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毒驾驶人清理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939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吸毒成瘾未戒除驾驶人清理情况明细表</t>
    </r>
  </si>
  <si>
    <t xml:space="preserve">序号</t>
  </si>
  <si>
    <t xml:space="preserve">姓名</t>
  </si>
  <si>
    <t xml:space="preserve">档案编号</t>
  </si>
  <si>
    <t xml:space="preserve">证芯编号</t>
  </si>
  <si>
    <t xml:space="preserve">注销原因</t>
  </si>
  <si>
    <t xml:space="preserve">注销时间</t>
  </si>
  <si>
    <t xml:space="preserve">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桃</t>
    </r>
  </si>
  <si>
    <t xml:space="preserve">500703612974</t>
  </si>
  <si>
    <t xml:space="preserve">5030026229147</t>
  </si>
  <si>
    <t xml:space="preserve">吸毒成瘾未戒除</t>
  </si>
  <si>
    <t xml:space="preserve">2025.6.26</t>
  </si>
  <si>
    <t xml:space="preserve">2</t>
  </si>
  <si>
    <r>
      <rPr>
        <sz val="12"/>
        <rFont val="Noto Sans"/>
        <family val="2"/>
      </rPr>
      <t xml:space="preserve">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川</t>
    </r>
  </si>
  <si>
    <t xml:space="preserve">500701093424</t>
  </si>
  <si>
    <t xml:space="preserve">5000018696593</t>
  </si>
  <si>
    <t xml:space="preserve">2025.5.26</t>
  </si>
  <si>
    <t xml:space="preserve">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t xml:space="preserve">510200582887</t>
  </si>
  <si>
    <t xml:space="preserve">5070023307063</t>
  </si>
  <si>
    <t xml:space="preserve">2025.6.3</t>
  </si>
  <si>
    <t xml:space="preserve">4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500000106736</t>
  </si>
  <si>
    <t xml:space="preserve">5020019122401</t>
  </si>
  <si>
    <t xml:space="preserve">5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t xml:space="preserve">500701804158</t>
  </si>
  <si>
    <t xml:space="preserve">5070018335863</t>
  </si>
  <si>
    <t xml:space="preserve">6</t>
  </si>
  <si>
    <r>
      <rPr>
        <sz val="12"/>
        <color rgb="FF000000"/>
        <rFont val="Noto Sans"/>
        <family val="2"/>
      </rPr>
      <t xml:space="preserve">娄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胜</t>
    </r>
  </si>
  <si>
    <t xml:space="preserve">500701906139</t>
  </si>
  <si>
    <t xml:space="preserve">5040020584745</t>
  </si>
  <si>
    <t xml:space="preserve">7</t>
  </si>
  <si>
    <t xml:space="preserve">510200096754</t>
  </si>
  <si>
    <t xml:space="preserve">5070021736276</t>
  </si>
  <si>
    <t xml:space="preserve">8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t xml:space="preserve">500700811352</t>
  </si>
  <si>
    <t xml:space="preserve">5080021471234</t>
  </si>
  <si>
    <t xml:space="preserve">9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t xml:space="preserve">500701354259</t>
  </si>
  <si>
    <t xml:space="preserve">50X0025092746</t>
  </si>
  <si>
    <t xml:space="preserve">10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</si>
  <si>
    <t xml:space="preserve">500000502541</t>
  </si>
  <si>
    <t xml:space="preserve">5020014372617</t>
  </si>
  <si>
    <t xml:space="preserve">11</t>
  </si>
  <si>
    <r>
      <rPr>
        <sz val="12"/>
        <rFont val="Noto Sans"/>
        <family val="2"/>
      </rPr>
      <t xml:space="preserve">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500700731384</t>
  </si>
  <si>
    <t xml:space="preserve">5070018517979</t>
  </si>
  <si>
    <t xml:space="preserve">2025.6.4</t>
  </si>
  <si>
    <t xml:space="preserve">12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500100000354</t>
  </si>
  <si>
    <t xml:space="preserve">5050012294069</t>
  </si>
  <si>
    <t xml:space="preserve">1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500700894439</t>
  </si>
  <si>
    <t xml:space="preserve">5040021262206</t>
  </si>
  <si>
    <t xml:space="preserve">14</t>
  </si>
  <si>
    <t xml:space="preserve">500701052446</t>
  </si>
  <si>
    <t xml:space="preserve">5030022709140</t>
  </si>
  <si>
    <t xml:space="preserve">15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500000400916</t>
  </si>
  <si>
    <t xml:space="preserve">5040009211375</t>
  </si>
  <si>
    <t xml:space="preserve">16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健坤</t>
    </r>
  </si>
  <si>
    <t xml:space="preserve">500700638912</t>
  </si>
  <si>
    <t xml:space="preserve">5020017500920</t>
  </si>
  <si>
    <t xml:space="preserve">17</t>
  </si>
  <si>
    <r>
      <rPr>
        <sz val="12"/>
        <rFont val="Noto Sans"/>
        <family val="2"/>
      </rPr>
      <t xml:space="preserve">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510200330473</t>
  </si>
  <si>
    <t xml:space="preserve">5000023148940</t>
  </si>
  <si>
    <t xml:space="preserve">18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楠</t>
    </r>
  </si>
  <si>
    <t xml:space="preserve">500000190726</t>
  </si>
  <si>
    <t xml:space="preserve">5030021364266</t>
  </si>
  <si>
    <t xml:space="preserve">19</t>
  </si>
  <si>
    <r>
      <rPr>
        <sz val="12"/>
        <rFont val="Noto Sans"/>
        <family val="2"/>
      </rPr>
      <t xml:space="preserve">赖</t>
    </r>
    <r>
      <rPr>
        <sz val="12"/>
        <rFont val="宋体"/>
        <family val="0"/>
        <charset val="134"/>
      </rPr>
      <t xml:space="preserve">*</t>
    </r>
  </si>
  <si>
    <t xml:space="preserve">500000461241</t>
  </si>
  <si>
    <t xml:space="preserve">5090024563943</t>
  </si>
  <si>
    <t xml:space="preserve">2025.6.6</t>
  </si>
  <si>
    <t xml:space="preserve">20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刚</t>
    </r>
  </si>
  <si>
    <t xml:space="preserve">500700674514</t>
  </si>
  <si>
    <t xml:space="preserve">5040015622373</t>
  </si>
  <si>
    <t xml:space="preserve">21</t>
  </si>
  <si>
    <t xml:space="preserve">510200365489</t>
  </si>
  <si>
    <t xml:space="preserve">5070022662321</t>
  </si>
  <si>
    <t xml:space="preserve">22</t>
  </si>
  <si>
    <r>
      <rPr>
        <sz val="12"/>
        <rFont val="Noto Sans"/>
        <family val="2"/>
      </rPr>
      <t xml:space="preserve">廖</t>
    </r>
    <r>
      <rPr>
        <sz val="12"/>
        <rFont val="宋体"/>
        <family val="0"/>
        <charset val="134"/>
      </rPr>
      <t xml:space="preserve">*</t>
    </r>
  </si>
  <si>
    <t xml:space="preserve">500009017865</t>
  </si>
  <si>
    <t xml:space="preserve">5060022752449</t>
  </si>
  <si>
    <t xml:space="preserve">23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t xml:space="preserve">510200377365</t>
  </si>
  <si>
    <t xml:space="preserve">5000024736267</t>
  </si>
  <si>
    <t xml:space="preserve">2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t xml:space="preserve">500701326182</t>
  </si>
  <si>
    <t xml:space="preserve">5000013636364</t>
  </si>
  <si>
    <t xml:space="preserve">25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500701770523</t>
  </si>
  <si>
    <t xml:space="preserve">5090027930614</t>
  </si>
  <si>
    <t xml:space="preserve">26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</si>
  <si>
    <t xml:space="preserve">500700431332</t>
  </si>
  <si>
    <t xml:space="preserve">5040010708556</t>
  </si>
  <si>
    <t xml:space="preserve">27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毅</t>
    </r>
  </si>
  <si>
    <t xml:space="preserve">510200500123</t>
  </si>
  <si>
    <t xml:space="preserve">5090021184170</t>
  </si>
  <si>
    <t xml:space="preserve">28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鹏飞</t>
    </r>
  </si>
  <si>
    <t xml:space="preserve">500701801567</t>
  </si>
  <si>
    <t xml:space="preserve">5090019048659</t>
  </si>
  <si>
    <t xml:space="preserve">29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建莎</t>
    </r>
  </si>
  <si>
    <t xml:space="preserve">500000369137</t>
  </si>
  <si>
    <t xml:space="preserve">5080009950312</t>
  </si>
  <si>
    <t xml:space="preserve">30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t xml:space="preserve">500700546682</t>
  </si>
  <si>
    <t xml:space="preserve">5070013591055</t>
  </si>
  <si>
    <t xml:space="preserve">2025.5.21</t>
  </si>
  <si>
    <t xml:space="preserve">31</t>
  </si>
  <si>
    <t xml:space="preserve">500010017231</t>
  </si>
  <si>
    <t xml:space="preserve">5020022227166</t>
  </si>
  <si>
    <t xml:space="preserve">2025.6.16</t>
  </si>
  <si>
    <t xml:space="preserve">32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t xml:space="preserve">500000299137</t>
  </si>
  <si>
    <t xml:space="preserve">5020025658639</t>
  </si>
  <si>
    <t xml:space="preserve">33</t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琴</t>
    </r>
  </si>
  <si>
    <t xml:space="preserve">500701514908</t>
  </si>
  <si>
    <t xml:space="preserve">5070017197905</t>
  </si>
  <si>
    <t xml:space="preserve">34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旻</t>
    </r>
  </si>
  <si>
    <t xml:space="preserve">500000038448</t>
  </si>
  <si>
    <t xml:space="preserve">5030026870612</t>
  </si>
  <si>
    <t xml:space="preserve">35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振华</t>
    </r>
  </si>
  <si>
    <t xml:space="preserve">500700581246</t>
  </si>
  <si>
    <t xml:space="preserve">5060016243861</t>
  </si>
  <si>
    <t xml:space="preserve">36</t>
  </si>
  <si>
    <r>
      <rPr>
        <sz val="12"/>
        <rFont val="Noto Sans"/>
        <family val="2"/>
      </rPr>
      <t xml:space="preserve">詹</t>
    </r>
    <r>
      <rPr>
        <sz val="12"/>
        <rFont val="宋体"/>
        <family val="0"/>
        <charset val="134"/>
      </rPr>
      <t xml:space="preserve">*</t>
    </r>
  </si>
  <si>
    <t xml:space="preserve">510200334521</t>
  </si>
  <si>
    <t xml:space="preserve">5050021990036</t>
  </si>
  <si>
    <t xml:space="preserve">37</t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杭</t>
    </r>
  </si>
  <si>
    <t xml:space="preserve">500011046183</t>
  </si>
  <si>
    <t xml:space="preserve">50X0021723999</t>
  </si>
  <si>
    <t xml:space="preserve">38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t xml:space="preserve">500011186810</t>
  </si>
  <si>
    <t xml:space="preserve">5090025588477</t>
  </si>
  <si>
    <t xml:space="preserve">39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500700757295</t>
  </si>
  <si>
    <t xml:space="preserve">5020007701320</t>
  </si>
  <si>
    <t xml:space="preserve">40</t>
  </si>
  <si>
    <r>
      <rPr>
        <sz val="12"/>
        <rFont val="Noto Sans"/>
        <family val="2"/>
      </rPr>
      <t xml:space="preserve">雷</t>
    </r>
    <r>
      <rPr>
        <sz val="12"/>
        <rFont val="宋体"/>
        <family val="0"/>
        <charset val="134"/>
      </rPr>
      <t xml:space="preserve">*</t>
    </r>
  </si>
  <si>
    <t xml:space="preserve">500011026615</t>
  </si>
  <si>
    <t xml:space="preserve">50X0021447597</t>
  </si>
  <si>
    <t xml:space="preserve">41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科</t>
    </r>
  </si>
  <si>
    <t xml:space="preserve">510200351979</t>
  </si>
  <si>
    <t xml:space="preserve">50X0020482466</t>
  </si>
  <si>
    <t xml:space="preserve">2025.6.23</t>
  </si>
  <si>
    <t xml:space="preserve">42</t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t xml:space="preserve">500011184352</t>
  </si>
  <si>
    <t xml:space="preserve">5040025586865</t>
  </si>
  <si>
    <t xml:space="preserve">43</t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</si>
  <si>
    <t xml:space="preserve">500000105644</t>
  </si>
  <si>
    <t xml:space="preserve">5020020398875</t>
  </si>
  <si>
    <t xml:space="preserve">44</t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</si>
  <si>
    <t xml:space="preserve">500000511586</t>
  </si>
  <si>
    <t xml:space="preserve">5090014371884</t>
  </si>
  <si>
    <t xml:space="preserve">45</t>
  </si>
  <si>
    <t xml:space="preserve">500000029594</t>
  </si>
  <si>
    <t xml:space="preserve">5070025865356</t>
  </si>
  <si>
    <t xml:space="preserve">46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果</t>
    </r>
  </si>
  <si>
    <t xml:space="preserve">500000239826</t>
  </si>
  <si>
    <t xml:space="preserve">5020006697079</t>
  </si>
  <si>
    <t xml:space="preserve">47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益成</t>
    </r>
  </si>
  <si>
    <t xml:space="preserve">500700612439</t>
  </si>
  <si>
    <t xml:space="preserve">5030016034545</t>
  </si>
  <si>
    <t xml:space="preserve">2025.6.13</t>
  </si>
  <si>
    <t xml:space="preserve">4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</si>
  <si>
    <t xml:space="preserve">500011219678</t>
  </si>
  <si>
    <t xml:space="preserve">5000026618791</t>
  </si>
  <si>
    <t xml:space="preserve">2025.6.30</t>
  </si>
  <si>
    <t xml:space="preserve">49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500700726997</t>
  </si>
  <si>
    <t xml:space="preserve">5010018994270</t>
  </si>
  <si>
    <t xml:space="preserve">2025.6.24</t>
  </si>
  <si>
    <t xml:space="preserve">50</t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</si>
  <si>
    <t xml:space="preserve">500700797360</t>
  </si>
  <si>
    <t xml:space="preserve">50X0020220905</t>
  </si>
  <si>
    <t xml:space="preserve">51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t xml:space="preserve">500700520736</t>
  </si>
  <si>
    <t xml:space="preserve">5040013186035</t>
  </si>
  <si>
    <t xml:space="preserve">52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t xml:space="preserve">500011205084</t>
  </si>
  <si>
    <t xml:space="preserve">5010026175405</t>
  </si>
  <si>
    <t xml:space="preserve">53</t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</t>
    </r>
  </si>
  <si>
    <t xml:space="preserve">500701552602</t>
  </si>
  <si>
    <t xml:space="preserve">5040024036945</t>
  </si>
  <si>
    <t xml:space="preserve">54</t>
  </si>
  <si>
    <t xml:space="preserve">500701160315</t>
  </si>
  <si>
    <t xml:space="preserve">5050024041982</t>
  </si>
  <si>
    <t xml:space="preserve">55</t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500000516446</t>
  </si>
  <si>
    <t xml:space="preserve">5040012763530</t>
  </si>
  <si>
    <t xml:space="preserve">56</t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500702139311</t>
  </si>
  <si>
    <t xml:space="preserve">5000025029971</t>
  </si>
  <si>
    <t xml:space="preserve">2025.7.1</t>
  </si>
  <si>
    <t xml:space="preserve">57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</t>
    </r>
  </si>
  <si>
    <t xml:space="preserve">500300065933</t>
  </si>
  <si>
    <t xml:space="preserve">5080025027177</t>
  </si>
  <si>
    <t xml:space="preserve">58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1671816</t>
  </si>
  <si>
    <t xml:space="preserve">5020020644586</t>
  </si>
  <si>
    <t xml:space="preserve">59</t>
  </si>
  <si>
    <r>
      <rPr>
        <sz val="12"/>
        <color rgb="FF000000"/>
        <rFont val="Noto Sans"/>
        <family val="2"/>
      </rPr>
      <t xml:space="preserve">唐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003939</t>
  </si>
  <si>
    <t xml:space="preserve">5010009575103</t>
  </si>
  <si>
    <t xml:space="preserve">60</t>
  </si>
  <si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伟</t>
    </r>
  </si>
  <si>
    <t xml:space="preserve">500100592225</t>
  </si>
  <si>
    <t xml:space="preserve">5030016891943</t>
  </si>
  <si>
    <t xml:space="preserve">61</t>
  </si>
  <si>
    <r>
      <rPr>
        <sz val="12"/>
        <color rgb="FF000000"/>
        <rFont val="Noto Sans"/>
        <family val="2"/>
      </rPr>
      <t xml:space="preserve">熊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科</t>
    </r>
  </si>
  <si>
    <t xml:space="preserve">500100305722</t>
  </si>
  <si>
    <t xml:space="preserve">50X0008367112</t>
  </si>
  <si>
    <t xml:space="preserve">2025.6.5</t>
  </si>
  <si>
    <t xml:space="preserve">62</t>
  </si>
  <si>
    <r>
      <rPr>
        <sz val="12"/>
        <color rgb="FF000000"/>
        <rFont val="Noto Sans"/>
        <family val="2"/>
      </rPr>
      <t xml:space="preserve">邓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娟</t>
    </r>
  </si>
  <si>
    <t xml:space="preserve">500101451389</t>
  </si>
  <si>
    <t xml:space="preserve">5040017785776</t>
  </si>
  <si>
    <t xml:space="preserve">63</t>
  </si>
  <si>
    <r>
      <rPr>
        <sz val="12"/>
        <color rgb="FF000000"/>
        <rFont val="Noto Sans"/>
        <family val="2"/>
      </rPr>
      <t xml:space="preserve">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义</t>
    </r>
  </si>
  <si>
    <t xml:space="preserve">500100255976</t>
  </si>
  <si>
    <t xml:space="preserve">5080022808405</t>
  </si>
  <si>
    <t xml:space="preserve">64</t>
  </si>
  <si>
    <r>
      <rPr>
        <sz val="12"/>
        <color rgb="FF000000"/>
        <rFont val="Noto Sans"/>
        <family val="2"/>
      </rPr>
      <t xml:space="preserve">莫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1162454</t>
  </si>
  <si>
    <t xml:space="preserve">5020023089230</t>
  </si>
  <si>
    <t xml:space="preserve">65</t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117742</t>
  </si>
  <si>
    <t xml:space="preserve">5070021617429</t>
  </si>
  <si>
    <t xml:space="preserve">66</t>
  </si>
  <si>
    <r>
      <rPr>
        <sz val="12"/>
        <color rgb="FF000000"/>
        <rFont val="Noto Sans"/>
        <family val="2"/>
      </rPr>
      <t xml:space="preserve">范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明</t>
    </r>
  </si>
  <si>
    <t xml:space="preserve">500100897116</t>
  </si>
  <si>
    <t xml:space="preserve">5030019531336</t>
  </si>
  <si>
    <t xml:space="preserve">67</t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1560845</t>
  </si>
  <si>
    <t xml:space="preserve">5050018164293</t>
  </si>
  <si>
    <t xml:space="preserve">68</t>
  </si>
  <si>
    <r>
      <rPr>
        <sz val="12"/>
        <color rgb="FF000000"/>
        <rFont val="Noto Sans"/>
        <family val="2"/>
      </rPr>
      <t xml:space="preserve">徐</t>
    </r>
    <r>
      <rPr>
        <sz val="12"/>
        <color rgb="FF000000"/>
        <rFont val="宋体"/>
        <family val="0"/>
        <charset val="134"/>
      </rPr>
      <t xml:space="preserve">*</t>
    </r>
  </si>
  <si>
    <t xml:space="preserve">500020092562</t>
  </si>
  <si>
    <t xml:space="preserve">5000024323482</t>
  </si>
  <si>
    <t xml:space="preserve">69</t>
  </si>
  <si>
    <r>
      <rPr>
        <sz val="12"/>
        <color rgb="FF000000"/>
        <rFont val="Noto Sans"/>
        <family val="2"/>
      </rPr>
      <t xml:space="preserve">曹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丐</t>
    </r>
  </si>
  <si>
    <t xml:space="preserve">500100404703</t>
  </si>
  <si>
    <t xml:space="preserve">5000013944425</t>
  </si>
  <si>
    <t xml:space="preserve">70</t>
  </si>
  <si>
    <t xml:space="preserve">500100826265</t>
  </si>
  <si>
    <t xml:space="preserve">5000019263984</t>
  </si>
  <si>
    <t xml:space="preserve">71</t>
  </si>
  <si>
    <t xml:space="preserve">500100782216</t>
  </si>
  <si>
    <t xml:space="preserve">5010018498078</t>
  </si>
  <si>
    <t xml:space="preserve">72</t>
  </si>
  <si>
    <r>
      <rPr>
        <sz val="12"/>
        <color rgb="FF000000"/>
        <rFont val="Noto Sans"/>
        <family val="2"/>
      </rPr>
      <t xml:space="preserve">何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243734</t>
  </si>
  <si>
    <t xml:space="preserve">5000006790834</t>
  </si>
  <si>
    <t xml:space="preserve">73</t>
  </si>
  <si>
    <r>
      <rPr>
        <sz val="12"/>
        <color rgb="FF000000"/>
        <rFont val="Noto Sans"/>
        <family val="2"/>
      </rPr>
      <t xml:space="preserve">罗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1325954</t>
  </si>
  <si>
    <t xml:space="preserve">50X0017063432</t>
  </si>
  <si>
    <t xml:space="preserve">74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927422</t>
  </si>
  <si>
    <t xml:space="preserve">50X0019685555</t>
  </si>
  <si>
    <t xml:space="preserve">75</t>
  </si>
  <si>
    <r>
      <rPr>
        <sz val="12"/>
        <color rgb="FF000000"/>
        <rFont val="Noto Sans"/>
        <family val="2"/>
      </rPr>
      <t xml:space="preserve">杨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528984</t>
  </si>
  <si>
    <t xml:space="preserve">5090012814165</t>
  </si>
  <si>
    <t xml:space="preserve">76</t>
  </si>
  <si>
    <r>
      <rPr>
        <sz val="12"/>
        <color rgb="FF000000"/>
        <rFont val="Noto Sans"/>
        <family val="2"/>
      </rPr>
      <t xml:space="preserve">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立</t>
    </r>
  </si>
  <si>
    <t xml:space="preserve">500020051538</t>
  </si>
  <si>
    <t xml:space="preserve">5080022272877</t>
  </si>
  <si>
    <t xml:space="preserve">77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阳</t>
    </r>
  </si>
  <si>
    <t xml:space="preserve">500100821637</t>
  </si>
  <si>
    <t xml:space="preserve">5020020059236</t>
  </si>
  <si>
    <t xml:space="preserve">2025.6.11</t>
  </si>
  <si>
    <t xml:space="preserve">78</t>
  </si>
  <si>
    <r>
      <rPr>
        <sz val="12"/>
        <color rgb="FF000000"/>
        <rFont val="Noto Sans"/>
        <family val="2"/>
      </rPr>
      <t xml:space="preserve">蒙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建</t>
    </r>
  </si>
  <si>
    <t xml:space="preserve">500100350834</t>
  </si>
  <si>
    <t xml:space="preserve">5040020577091</t>
  </si>
  <si>
    <t xml:space="preserve">79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益</t>
    </r>
  </si>
  <si>
    <t xml:space="preserve">500100701955</t>
  </si>
  <si>
    <t xml:space="preserve">5040018498463</t>
  </si>
  <si>
    <t xml:space="preserve">80</t>
  </si>
  <si>
    <r>
      <rPr>
        <sz val="12"/>
        <color rgb="FF000000"/>
        <rFont val="Noto Sans"/>
        <family val="2"/>
      </rPr>
      <t xml:space="preserve">邓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745131</t>
  </si>
  <si>
    <t xml:space="preserve">5020018042758</t>
  </si>
  <si>
    <t xml:space="preserve">81</t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友</t>
    </r>
  </si>
  <si>
    <t xml:space="preserve">500020096581</t>
  </si>
  <si>
    <t xml:space="preserve">5070024273470</t>
  </si>
  <si>
    <t xml:space="preserve">82</t>
  </si>
  <si>
    <r>
      <rPr>
        <sz val="12"/>
        <color rgb="FF000000"/>
        <rFont val="Noto Sans"/>
        <family val="2"/>
      </rPr>
      <t xml:space="preserve">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斌</t>
    </r>
  </si>
  <si>
    <t xml:space="preserve">500100475349</t>
  </si>
  <si>
    <t xml:space="preserve">5080012390571</t>
  </si>
  <si>
    <t xml:space="preserve">83</t>
  </si>
  <si>
    <r>
      <rPr>
        <sz val="12"/>
        <color rgb="FF000000"/>
        <rFont val="Noto Sans"/>
        <family val="2"/>
      </rPr>
      <t xml:space="preserve">艾</t>
    </r>
    <r>
      <rPr>
        <sz val="12"/>
        <color rgb="FF000000"/>
        <rFont val="宋体"/>
        <family val="0"/>
        <charset val="134"/>
      </rPr>
      <t xml:space="preserve">*·</t>
    </r>
    <r>
      <rPr>
        <sz val="12"/>
        <color rgb="FF000000"/>
        <rFont val="Noto Sans"/>
        <family val="2"/>
      </rPr>
      <t xml:space="preserve">如则</t>
    </r>
  </si>
  <si>
    <t xml:space="preserve">500020017741</t>
  </si>
  <si>
    <t xml:space="preserve">50X0021899064</t>
  </si>
  <si>
    <t xml:space="preserve">84</t>
  </si>
  <si>
    <t xml:space="preserve">500100370558</t>
  </si>
  <si>
    <t xml:space="preserve">5040012876406</t>
  </si>
  <si>
    <t xml:space="preserve">2025.6.17</t>
  </si>
  <si>
    <t xml:space="preserve">85</t>
  </si>
  <si>
    <r>
      <rPr>
        <sz val="12"/>
        <color rgb="FF000000"/>
        <rFont val="Noto Sans"/>
        <family val="2"/>
      </rPr>
      <t xml:space="preserve">雷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</t>
    </r>
  </si>
  <si>
    <t xml:space="preserve">500020026377</t>
  </si>
  <si>
    <t xml:space="preserve">50X0022730425</t>
  </si>
  <si>
    <t xml:space="preserve">2025.6.19</t>
  </si>
  <si>
    <t xml:space="preserve">86</t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</si>
  <si>
    <t xml:space="preserve">510200657849</t>
  </si>
  <si>
    <t xml:space="preserve">5030026869198</t>
  </si>
  <si>
    <t xml:space="preserve">87</t>
  </si>
  <si>
    <r>
      <rPr>
        <sz val="12"/>
        <color rgb="FF000000"/>
        <rFont val="Noto Sans"/>
        <family val="2"/>
      </rPr>
      <t xml:space="preserve">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豪杰</t>
    </r>
  </si>
  <si>
    <t xml:space="preserve">500101193368</t>
  </si>
  <si>
    <t xml:space="preserve">5040022783092</t>
  </si>
  <si>
    <t xml:space="preserve">88</t>
  </si>
  <si>
    <r>
      <rPr>
        <sz val="12"/>
        <color rgb="FF000000"/>
        <rFont val="Noto Sans"/>
        <family val="2"/>
      </rPr>
      <t xml:space="preserve">穆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清</t>
    </r>
  </si>
  <si>
    <t xml:space="preserve">500100562386</t>
  </si>
  <si>
    <t xml:space="preserve">5010016479604</t>
  </si>
  <si>
    <t xml:space="preserve">89</t>
  </si>
  <si>
    <t xml:space="preserve">500100298619</t>
  </si>
  <si>
    <t xml:space="preserve">5040009483644</t>
  </si>
  <si>
    <t xml:space="preserve">90</t>
  </si>
  <si>
    <t xml:space="preserve">510200603371</t>
  </si>
  <si>
    <t xml:space="preserve">5050022951528</t>
  </si>
  <si>
    <t xml:space="preserve">91</t>
  </si>
  <si>
    <t xml:space="preserve">500700107271</t>
  </si>
  <si>
    <t xml:space="preserve">5010022640631</t>
  </si>
  <si>
    <t xml:space="preserve">92</t>
  </si>
  <si>
    <r>
      <rPr>
        <sz val="12"/>
        <color rgb="FF000000"/>
        <rFont val="Noto Sans"/>
        <family val="2"/>
      </rPr>
      <t xml:space="preserve">邱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263967</t>
  </si>
  <si>
    <t xml:space="preserve">5080028061611</t>
  </si>
  <si>
    <t xml:space="preserve">93</t>
  </si>
  <si>
    <r>
      <rPr>
        <sz val="12"/>
        <color rgb="FF000000"/>
        <rFont val="Noto Sans"/>
        <family val="2"/>
      </rPr>
      <t xml:space="preserve">姜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0044238</t>
  </si>
  <si>
    <t xml:space="preserve">5070025938717</t>
  </si>
  <si>
    <t xml:space="preserve">94</t>
  </si>
  <si>
    <r>
      <rPr>
        <sz val="12"/>
        <color rgb="FF000000"/>
        <rFont val="Noto Sans"/>
        <family val="2"/>
      </rPr>
      <t xml:space="preserve">黄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1640268</t>
  </si>
  <si>
    <t xml:space="preserve">5090019866100</t>
  </si>
  <si>
    <t xml:space="preserve">95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文</t>
    </r>
  </si>
  <si>
    <t xml:space="preserve">500102114480</t>
  </si>
  <si>
    <t xml:space="preserve">5060016587052</t>
  </si>
  <si>
    <t xml:space="preserve">2025.6.10</t>
  </si>
  <si>
    <t xml:space="preserve">96</t>
  </si>
  <si>
    <r>
      <rPr>
        <sz val="12"/>
        <color rgb="FF000000"/>
        <rFont val="Noto Sans"/>
        <family val="2"/>
      </rPr>
      <t xml:space="preserve">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进</t>
    </r>
  </si>
  <si>
    <t xml:space="preserve">500802173419</t>
  </si>
  <si>
    <t xml:space="preserve">97</t>
  </si>
  <si>
    <r>
      <rPr>
        <sz val="12"/>
        <color rgb="FF000000"/>
        <rFont val="Noto Sans"/>
        <family val="2"/>
      </rPr>
      <t xml:space="preserve">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洪</t>
    </r>
  </si>
  <si>
    <t xml:space="preserve">500102178148</t>
  </si>
  <si>
    <t xml:space="preserve"> 5000017325832</t>
  </si>
  <si>
    <t xml:space="preserve">2025.6.12</t>
  </si>
  <si>
    <t xml:space="preserve">98</t>
  </si>
  <si>
    <t xml:space="preserve">500202595108</t>
  </si>
  <si>
    <t xml:space="preserve">5010012874758</t>
  </si>
  <si>
    <t xml:space="preserve">2025.06.13</t>
  </si>
  <si>
    <t xml:space="preserve">99</t>
  </si>
  <si>
    <r>
      <rPr>
        <sz val="12"/>
        <color rgb="FF000000"/>
        <rFont val="Noto Sans"/>
        <family val="2"/>
      </rPr>
      <t xml:space="preserve">黎</t>
    </r>
    <r>
      <rPr>
        <sz val="12"/>
        <color rgb="FF000000"/>
        <rFont val="宋体"/>
        <family val="0"/>
        <charset val="134"/>
      </rPr>
      <t xml:space="preserve">*</t>
    </r>
  </si>
  <si>
    <t xml:space="preserve">500102655171</t>
  </si>
  <si>
    <t xml:space="preserve">5080013418337</t>
  </si>
  <si>
    <t xml:space="preserve">100</t>
  </si>
  <si>
    <r>
      <rPr>
        <sz val="12"/>
        <color rgb="FF000000"/>
        <rFont val="Noto Sans"/>
        <family val="2"/>
      </rPr>
      <t xml:space="preserve">白</t>
    </r>
    <r>
      <rPr>
        <sz val="12"/>
        <color rgb="FF000000"/>
        <rFont val="宋体"/>
        <family val="0"/>
        <charset val="134"/>
      </rPr>
      <t xml:space="preserve">* </t>
    </r>
  </si>
  <si>
    <t xml:space="preserve">500200986153</t>
  </si>
  <si>
    <t xml:space="preserve">5090012675025</t>
  </si>
  <si>
    <t xml:space="preserve">101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 </t>
    </r>
  </si>
  <si>
    <t xml:space="preserve">500201319942</t>
  </si>
  <si>
    <t xml:space="preserve">5080019756083</t>
  </si>
  <si>
    <t xml:space="preserve">102</t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 </t>
    </r>
  </si>
  <si>
    <t xml:space="preserve">500200200079</t>
  </si>
  <si>
    <t xml:space="preserve">5000024903791</t>
  </si>
  <si>
    <t xml:space="preserve">103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 </t>
    </r>
  </si>
  <si>
    <t xml:space="preserve">510200506121</t>
  </si>
  <si>
    <t xml:space="preserve">5050026873220</t>
  </si>
  <si>
    <t xml:space="preserve">104</t>
  </si>
  <si>
    <r>
      <rPr>
        <sz val="12"/>
        <rFont val="Noto Sans"/>
        <family val="2"/>
      </rPr>
      <t xml:space="preserve">黎</t>
    </r>
    <r>
      <rPr>
        <sz val="12"/>
        <rFont val="宋体"/>
        <family val="0"/>
        <charset val="134"/>
      </rPr>
      <t xml:space="preserve">*</t>
    </r>
  </si>
  <si>
    <t xml:space="preserve">500200596874</t>
  </si>
  <si>
    <t xml:space="preserve">5030019925030</t>
  </si>
  <si>
    <t xml:space="preserve">2025.6.9</t>
  </si>
  <si>
    <t xml:space="preserve">105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</si>
  <si>
    <t xml:space="preserve">500200924857</t>
  </si>
  <si>
    <t xml:space="preserve">5020011784332</t>
  </si>
  <si>
    <t xml:space="preserve">106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达</t>
    </r>
  </si>
  <si>
    <t xml:space="preserve">500200495644</t>
  </si>
  <si>
    <t xml:space="preserve">5000019910070</t>
  </si>
  <si>
    <t xml:space="preserve">107</t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 </t>
    </r>
  </si>
  <si>
    <t xml:space="preserve">500031121333</t>
  </si>
  <si>
    <t xml:space="preserve">5050025386013</t>
  </si>
  <si>
    <t xml:space="preserve">108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 </t>
    </r>
  </si>
  <si>
    <t xml:space="preserve">510200512023</t>
  </si>
  <si>
    <t xml:space="preserve">5090027042061</t>
  </si>
  <si>
    <t xml:space="preserve">109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 </t>
    </r>
  </si>
  <si>
    <t xml:space="preserve">500031019669</t>
  </si>
  <si>
    <t xml:space="preserve">5050023735861</t>
  </si>
  <si>
    <t xml:space="preserve">110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 </t>
    </r>
  </si>
  <si>
    <t xml:space="preserve">500200018472</t>
  </si>
  <si>
    <t xml:space="preserve">5000008892103</t>
  </si>
  <si>
    <t xml:space="preserve">11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 </t>
    </r>
  </si>
  <si>
    <t xml:space="preserve">500201320064</t>
  </si>
  <si>
    <t xml:space="preserve">5090019756107</t>
  </si>
  <si>
    <t xml:space="preserve">112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桃 </t>
    </r>
  </si>
  <si>
    <t xml:space="preserve">500200216716</t>
  </si>
  <si>
    <t xml:space="preserve">5080018679684</t>
  </si>
  <si>
    <t xml:space="preserve">113</t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 </t>
    </r>
  </si>
  <si>
    <t xml:space="preserve">500200036043</t>
  </si>
  <si>
    <t xml:space="preserve"> 5060019392350 </t>
  </si>
  <si>
    <t xml:space="preserve">114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 </t>
    </r>
  </si>
  <si>
    <t xml:space="preserve">500201128653</t>
  </si>
  <si>
    <t xml:space="preserve">5040025300627</t>
  </si>
  <si>
    <t xml:space="preserve">115</t>
  </si>
  <si>
    <r>
      <rPr>
        <sz val="12"/>
        <rFont val="Noto Sans"/>
        <family val="2"/>
      </rPr>
      <t xml:space="preserve">但</t>
    </r>
    <r>
      <rPr>
        <sz val="12"/>
        <rFont val="宋体"/>
        <family val="0"/>
        <charset val="134"/>
      </rPr>
      <t xml:space="preserve">* </t>
    </r>
  </si>
  <si>
    <t xml:space="preserve">500031098309</t>
  </si>
  <si>
    <t xml:space="preserve">5000024339208 </t>
  </si>
  <si>
    <t xml:space="preserve">116</t>
  </si>
  <si>
    <r>
      <rPr>
        <sz val="12"/>
        <rFont val="Noto Sans"/>
        <family val="2"/>
      </rPr>
      <t xml:space="preserve">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 </t>
    </r>
  </si>
  <si>
    <t xml:space="preserve">510200373530</t>
  </si>
  <si>
    <t xml:space="preserve">5050024599580</t>
  </si>
  <si>
    <t xml:space="preserve">117</t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 </t>
    </r>
  </si>
  <si>
    <t xml:space="preserve">500200621613</t>
  </si>
  <si>
    <t xml:space="preserve">5060026990014</t>
  </si>
  <si>
    <t xml:space="preserve">118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 </t>
    </r>
  </si>
  <si>
    <t xml:space="preserve">500200566660</t>
  </si>
  <si>
    <t xml:space="preserve">5060013748525</t>
  </si>
  <si>
    <t xml:space="preserve">2025.6.20</t>
  </si>
  <si>
    <t xml:space="preserve">119</t>
  </si>
  <si>
    <r>
      <rPr>
        <sz val="12"/>
        <rFont val="Noto Sans"/>
        <family val="2"/>
      </rPr>
      <t xml:space="preserve">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t xml:space="preserve">500200857468</t>
  </si>
  <si>
    <t xml:space="preserve">5040011272658</t>
  </si>
  <si>
    <t xml:space="preserve">120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500200133681</t>
  </si>
  <si>
    <t xml:space="preserve">5030021070052</t>
  </si>
  <si>
    <t xml:space="preserve">121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 </t>
    </r>
  </si>
  <si>
    <t xml:space="preserve">500031034795</t>
  </si>
  <si>
    <t xml:space="preserve">5070024107514</t>
  </si>
  <si>
    <t xml:space="preserve">122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 </t>
    </r>
  </si>
  <si>
    <t xml:space="preserve">500201097590</t>
  </si>
  <si>
    <t xml:space="preserve">5020021425283</t>
  </si>
  <si>
    <t xml:space="preserve">123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 </t>
    </r>
  </si>
  <si>
    <t xml:space="preserve">510200446082</t>
  </si>
  <si>
    <t xml:space="preserve">5020019180740 </t>
  </si>
  <si>
    <t xml:space="preserve">124</t>
  </si>
  <si>
    <r>
      <rPr>
        <sz val="12"/>
        <rFont val="Noto Sans"/>
        <family val="2"/>
      </rPr>
      <t xml:space="preserve">甘</t>
    </r>
    <r>
      <rPr>
        <sz val="12"/>
        <rFont val="宋体"/>
        <family val="0"/>
        <charset val="134"/>
      </rPr>
      <t xml:space="preserve">* </t>
    </r>
  </si>
  <si>
    <t xml:space="preserve">500200471009</t>
  </si>
  <si>
    <t xml:space="preserve">5030016651026</t>
  </si>
  <si>
    <t xml:space="preserve">125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 </t>
    </r>
  </si>
  <si>
    <t xml:space="preserve">500200620885</t>
  </si>
  <si>
    <t xml:space="preserve">5090018577131</t>
  </si>
  <si>
    <t xml:space="preserve">2025.6.27</t>
  </si>
  <si>
    <t xml:space="preserve">126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 </t>
    </r>
  </si>
  <si>
    <t xml:space="preserve">500200145467</t>
  </si>
  <si>
    <t xml:space="preserve">50X0023100491</t>
  </si>
  <si>
    <t xml:space="preserve">127</t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 </t>
    </r>
  </si>
  <si>
    <t xml:space="preserve">500700172714</t>
  </si>
  <si>
    <t xml:space="preserve">50X0022000720</t>
  </si>
  <si>
    <t xml:space="preserve">128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 </t>
    </r>
  </si>
  <si>
    <t xml:space="preserve">500200009670</t>
  </si>
  <si>
    <t xml:space="preserve">50X0018278437</t>
  </si>
  <si>
    <t xml:space="preserve">129</t>
  </si>
  <si>
    <r>
      <rPr>
        <sz val="12"/>
        <rFont val="Noto Sans"/>
        <family val="2"/>
      </rPr>
      <t xml:space="preserve">冉</t>
    </r>
    <r>
      <rPr>
        <sz val="12"/>
        <rFont val="宋体"/>
        <family val="0"/>
        <charset val="134"/>
      </rPr>
      <t xml:space="preserve">* </t>
    </r>
  </si>
  <si>
    <t xml:space="preserve">500200337668</t>
  </si>
  <si>
    <t xml:space="preserve">5000011666287</t>
  </si>
  <si>
    <t xml:space="preserve">130</t>
  </si>
  <si>
    <t xml:space="preserve">500200437814
</t>
  </si>
  <si>
    <t xml:space="preserve">5040013591946</t>
  </si>
  <si>
    <t xml:space="preserve">131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 </t>
    </r>
  </si>
  <si>
    <t xml:space="preserve">500100033065
</t>
  </si>
  <si>
    <t xml:space="preserve">5050015093129</t>
  </si>
  <si>
    <t xml:space="preserve">132</t>
  </si>
  <si>
    <r>
      <rPr>
        <sz val="12"/>
        <rFont val="Noto Sans"/>
        <family val="2"/>
      </rPr>
      <t xml:space="preserve">舒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 </t>
    </r>
  </si>
  <si>
    <t xml:space="preserve">500201188959</t>
  </si>
  <si>
    <t xml:space="preserve">5030017855390</t>
  </si>
  <si>
    <t xml:space="preserve">133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谊 </t>
    </r>
  </si>
  <si>
    <t xml:space="preserve">500200440576</t>
  </si>
  <si>
    <t xml:space="preserve">5040014106943</t>
  </si>
  <si>
    <t xml:space="preserve">134</t>
  </si>
  <si>
    <r>
      <rPr>
        <sz val="12"/>
        <rFont val="Noto Sans"/>
        <family val="2"/>
      </rPr>
      <t xml:space="preserve">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500900007144</t>
  </si>
  <si>
    <t xml:space="preserve"> 50X0026557511</t>
  </si>
  <si>
    <t xml:space="preserve">135</t>
  </si>
  <si>
    <r>
      <rPr>
        <sz val="12"/>
        <color rgb="FF000000"/>
        <rFont val="Noto Sans"/>
        <family val="2"/>
      </rPr>
      <t xml:space="preserve">黄</t>
    </r>
    <r>
      <rPr>
        <sz val="12"/>
        <color rgb="FF000000"/>
        <rFont val="宋体"/>
        <family val="0"/>
        <charset val="134"/>
      </rPr>
      <t xml:space="preserve">* 
</t>
    </r>
  </si>
  <si>
    <t xml:space="preserve">500500998601</t>
  </si>
  <si>
    <t xml:space="preserve">5050025323638 </t>
  </si>
  <si>
    <t xml:space="preserve">136</t>
  </si>
  <si>
    <r>
      <rPr>
        <sz val="12"/>
        <color rgb="FF000000"/>
        <rFont val="Noto Sans"/>
        <family val="2"/>
      </rPr>
      <t xml:space="preserve">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实 
</t>
    </r>
  </si>
  <si>
    <t xml:space="preserve">500501278853
</t>
  </si>
  <si>
    <t xml:space="preserve">50X0021008547 </t>
  </si>
  <si>
    <t xml:space="preserve">137</t>
  </si>
  <si>
    <r>
      <rPr>
        <sz val="12"/>
        <color rgb="FF000000"/>
        <rFont val="Noto Sans"/>
        <family val="2"/>
      </rPr>
      <t xml:space="preserve">韦</t>
    </r>
    <r>
      <rPr>
        <sz val="12"/>
        <color rgb="FF000000"/>
        <rFont val="宋体"/>
        <family val="0"/>
        <charset val="134"/>
      </rPr>
      <t xml:space="preserve">* </t>
    </r>
  </si>
  <si>
    <t xml:space="preserve">500040009184
</t>
  </si>
  <si>
    <t xml:space="preserve">5080021870803 </t>
  </si>
  <si>
    <t xml:space="preserve">138</t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 </t>
    </r>
  </si>
  <si>
    <t xml:space="preserve">500040003456
</t>
  </si>
  <si>
    <t xml:space="preserve">5070021612749 </t>
  </si>
  <si>
    <t xml:space="preserve">139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林 </t>
    </r>
  </si>
  <si>
    <t xml:space="preserve">500500503310
</t>
  </si>
  <si>
    <t xml:space="preserve">5060016946010 </t>
  </si>
  <si>
    <t xml:space="preserve">140</t>
  </si>
  <si>
    <r>
      <rPr>
        <sz val="12"/>
        <color rgb="FF000000"/>
        <rFont val="Noto Sans"/>
        <family val="2"/>
      </rPr>
      <t xml:space="preserve">唐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 
</t>
    </r>
  </si>
  <si>
    <t xml:space="preserve">500501267182
</t>
  </si>
  <si>
    <t xml:space="preserve">5020018756216 </t>
  </si>
  <si>
    <t xml:space="preserve">141</t>
  </si>
  <si>
    <r>
      <rPr>
        <sz val="12"/>
        <color rgb="FF000000"/>
        <rFont val="Noto Sans"/>
        <family val="2"/>
      </rPr>
      <t xml:space="preserve">易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愚 
</t>
    </r>
  </si>
  <si>
    <t xml:space="preserve">500500268942
</t>
  </si>
  <si>
    <t xml:space="preserve">5060027140685 </t>
  </si>
  <si>
    <t xml:space="preserve">142</t>
  </si>
  <si>
    <r>
      <rPr>
        <sz val="12"/>
        <rFont val="Noto Sans"/>
        <family val="2"/>
      </rPr>
      <t xml:space="preserve">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扬</t>
    </r>
  </si>
  <si>
    <t xml:space="preserve">505400019165</t>
  </si>
  <si>
    <t xml:space="preserve">5020023272822</t>
  </si>
  <si>
    <t xml:space="preserve">143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周</t>
    </r>
  </si>
  <si>
    <t xml:space="preserve">505400034399</t>
  </si>
  <si>
    <t xml:space="preserve">502002466686</t>
  </si>
  <si>
    <t xml:space="preserve">144</t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t xml:space="preserve">505400015292</t>
  </si>
  <si>
    <t xml:space="preserve">5040023844059</t>
  </si>
  <si>
    <t xml:space="preserve">145</t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50501021534</t>
  </si>
  <si>
    <t xml:space="preserve">5010014726982</t>
  </si>
  <si>
    <t xml:space="preserve">146</t>
  </si>
  <si>
    <r>
      <rPr>
        <sz val="12"/>
        <color rgb="FF000000"/>
        <rFont val="Noto Sans"/>
        <family val="2"/>
      </rPr>
      <t xml:space="preserve">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春</t>
    </r>
  </si>
  <si>
    <t xml:space="preserve">503000044220</t>
  </si>
  <si>
    <t xml:space="preserve">5010025897934</t>
  </si>
  <si>
    <t xml:space="preserve">147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500602525319</t>
  </si>
  <si>
    <t xml:space="preserve">5030014475625</t>
  </si>
  <si>
    <t xml:space="preserve">148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t xml:space="preserve">503100000085</t>
  </si>
  <si>
    <t xml:space="preserve"> 50X0015429002</t>
  </si>
  <si>
    <t xml:space="preserve">149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远 </t>
    </r>
  </si>
  <si>
    <t xml:space="preserve">500603001820</t>
  </si>
  <si>
    <t xml:space="preserve">5040015043438</t>
  </si>
  <si>
    <t xml:space="preserve">2024.6.27</t>
  </si>
  <si>
    <t xml:space="preserve">150</t>
  </si>
  <si>
    <r>
      <rPr>
        <sz val="12"/>
        <rFont val="Noto Sans"/>
        <family val="2"/>
      </rPr>
      <t xml:space="preserve">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石 </t>
    </r>
  </si>
  <si>
    <t xml:space="preserve">500603027383</t>
  </si>
  <si>
    <t xml:space="preserve">5010026265687</t>
  </si>
  <si>
    <t xml:space="preserve">2024.6.4</t>
  </si>
  <si>
    <t xml:space="preserve">151</t>
  </si>
  <si>
    <r>
      <rPr>
        <sz val="12"/>
        <color rgb="FF000000"/>
        <rFont val="Noto Sans"/>
        <family val="2"/>
      </rPr>
      <t xml:space="preserve">黄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学</t>
    </r>
  </si>
  <si>
    <t xml:space="preserve">500600158207</t>
  </si>
  <si>
    <t xml:space="preserve">5020023155072</t>
  </si>
  <si>
    <t xml:space="preserve">2025.06.05</t>
  </si>
  <si>
    <t xml:space="preserve">152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</si>
  <si>
    <t xml:space="preserve">153</t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</si>
  <si>
    <t xml:space="preserve">154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培</t>
    </r>
  </si>
  <si>
    <t xml:space="preserve">155</t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</si>
  <si>
    <t xml:space="preserve">156</t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157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t xml:space="preserve">15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t xml:space="preserve">159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琪</t>
    </r>
  </si>
  <si>
    <t xml:space="preserve">160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卫</t>
    </r>
  </si>
  <si>
    <t xml:space="preserve">16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62</t>
  </si>
  <si>
    <r>
      <rPr>
        <sz val="12"/>
        <rFont val="Noto Sans"/>
        <family val="2"/>
      </rPr>
      <t xml:space="preserve">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63</t>
  </si>
  <si>
    <t xml:space="preserve">164</t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攀</t>
    </r>
  </si>
  <si>
    <t xml:space="preserve">165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66</t>
  </si>
  <si>
    <t xml:space="preserve">167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t xml:space="preserve">168</t>
  </si>
  <si>
    <r>
      <rPr>
        <sz val="12"/>
        <rFont val="Noto Sans"/>
        <family val="2"/>
      </rPr>
      <t xml:space="preserve">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t xml:space="preserve">169</t>
  </si>
  <si>
    <r>
      <rPr>
        <sz val="12"/>
        <rFont val="Noto Sans"/>
        <family val="2"/>
      </rPr>
      <t xml:space="preserve">湛</t>
    </r>
    <r>
      <rPr>
        <sz val="12"/>
        <rFont val="宋体"/>
        <family val="0"/>
        <charset val="134"/>
      </rPr>
      <t xml:space="preserve">*</t>
    </r>
  </si>
  <si>
    <t xml:space="preserve">170</t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171</t>
  </si>
  <si>
    <t xml:space="preserve">172</t>
  </si>
  <si>
    <r>
      <rPr>
        <sz val="12"/>
        <rFont val="Noto Sans"/>
        <family val="2"/>
      </rPr>
      <t xml:space="preserve">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73</t>
  </si>
  <si>
    <t xml:space="preserve">50X0024317038</t>
  </si>
  <si>
    <t xml:space="preserve">174</t>
  </si>
  <si>
    <r>
      <rPr>
        <sz val="12"/>
        <rFont val="Noto Sans"/>
        <family val="2"/>
      </rPr>
      <t xml:space="preserve">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500402057656</t>
  </si>
  <si>
    <t xml:space="preserve">5090016415406</t>
  </si>
  <si>
    <t xml:space="preserve">175</t>
  </si>
  <si>
    <r>
      <rPr>
        <sz val="12"/>
        <rFont val="Noto Sans"/>
        <family val="2"/>
      </rPr>
      <t xml:space="preserve">熊</t>
    </r>
    <r>
      <rPr>
        <sz val="12"/>
        <rFont val="宋体"/>
        <family val="0"/>
        <charset val="134"/>
      </rPr>
      <t xml:space="preserve">*</t>
    </r>
  </si>
  <si>
    <t xml:space="preserve">500400541350</t>
  </si>
  <si>
    <t xml:space="preserve">5000020329671</t>
  </si>
  <si>
    <t xml:space="preserve">176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 </t>
    </r>
  </si>
  <si>
    <t xml:space="preserve">500400379278</t>
  </si>
  <si>
    <t xml:space="preserve">5090021757952</t>
  </si>
  <si>
    <t xml:space="preserve">177</t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 </t>
    </r>
  </si>
  <si>
    <t xml:space="preserve">500400226200</t>
  </si>
  <si>
    <t xml:space="preserve">5070013369701</t>
  </si>
  <si>
    <t xml:space="preserve">178</t>
  </si>
  <si>
    <r>
      <rPr>
        <sz val="12"/>
        <rFont val="Noto Sans"/>
        <family val="2"/>
      </rPr>
      <t xml:space="preserve">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 </t>
    </r>
  </si>
  <si>
    <t xml:space="preserve">500400458415</t>
  </si>
  <si>
    <t xml:space="preserve">5010025447989</t>
  </si>
  <si>
    <t xml:space="preserve">179</t>
  </si>
  <si>
    <t xml:space="preserve">500400149680</t>
  </si>
  <si>
    <t xml:space="preserve">5050022297921</t>
  </si>
  <si>
    <t xml:space="preserve">180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 </t>
    </r>
  </si>
  <si>
    <t xml:space="preserve">500400338311</t>
  </si>
  <si>
    <t xml:space="preserve">5010019578397</t>
  </si>
  <si>
    <t xml:space="preserve">181</t>
  </si>
  <si>
    <t xml:space="preserve">500400143741</t>
  </si>
  <si>
    <t xml:space="preserve">5000024236495</t>
  </si>
  <si>
    <t xml:space="preserve">182</t>
  </si>
  <si>
    <t xml:space="preserve">504200004346</t>
  </si>
  <si>
    <t xml:space="preserve">5090026021873</t>
  </si>
  <si>
    <t xml:space="preserve">183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 </t>
    </r>
  </si>
  <si>
    <t xml:space="preserve">504300022024</t>
  </si>
  <si>
    <t xml:space="preserve">5030023819451</t>
  </si>
  <si>
    <t xml:space="preserve">184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 </t>
    </r>
  </si>
  <si>
    <t xml:space="preserve">500300411754
</t>
  </si>
  <si>
    <t xml:space="preserve">5040011105872 </t>
  </si>
  <si>
    <t xml:space="preserve">185</t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 </t>
    </r>
  </si>
  <si>
    <t xml:space="preserve">500301212473
</t>
  </si>
  <si>
    <t xml:space="preserve">5060013490205</t>
  </si>
  <si>
    <t xml:space="preserve">186</t>
  </si>
  <si>
    <r>
      <rPr>
        <sz val="12"/>
        <color rgb="FF000000"/>
        <rFont val="Noto Sans"/>
        <family val="2"/>
      </rPr>
      <t xml:space="preserve">杨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东 </t>
    </r>
  </si>
  <si>
    <t xml:space="preserve">500300589870</t>
  </si>
  <si>
    <t xml:space="preserve">5020015797984</t>
  </si>
  <si>
    <t xml:space="preserve">187</t>
  </si>
  <si>
    <r>
      <rPr>
        <sz val="12"/>
        <color rgb="FF000000"/>
        <rFont val="Noto Sans"/>
        <family val="2"/>
      </rPr>
      <t xml:space="preserve">谢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 </t>
    </r>
  </si>
  <si>
    <t xml:space="preserve">500300469963
</t>
  </si>
  <si>
    <t xml:space="preserve">5000013594489</t>
  </si>
  <si>
    <t xml:space="preserve">188</t>
  </si>
  <si>
    <r>
      <rPr>
        <sz val="12"/>
        <color rgb="FF000000"/>
        <rFont val="Noto Sans"/>
        <family val="2"/>
      </rPr>
      <t xml:space="preserve">唐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勇 </t>
    </r>
  </si>
  <si>
    <t xml:space="preserve">500300919287
</t>
  </si>
  <si>
    <t xml:space="preserve">5070021773053</t>
  </si>
  <si>
    <t xml:space="preserve">189</t>
  </si>
  <si>
    <r>
      <rPr>
        <sz val="12"/>
        <color rgb="FF000000"/>
        <rFont val="Noto Sans"/>
        <family val="2"/>
      </rPr>
      <t xml:space="preserve">钟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建 </t>
    </r>
  </si>
  <si>
    <t xml:space="preserve">500071026647</t>
  </si>
  <si>
    <t xml:space="preserve">5020013664736</t>
  </si>
  <si>
    <t xml:space="preserve">190</t>
  </si>
  <si>
    <t xml:space="preserve">510200788295</t>
  </si>
  <si>
    <t xml:space="preserve">5060026766045</t>
  </si>
  <si>
    <t xml:space="preserve">191</t>
  </si>
  <si>
    <t xml:space="preserve">500300407643
</t>
  </si>
  <si>
    <t xml:space="preserve">5060011196155</t>
  </si>
  <si>
    <t xml:space="preserve">192</t>
  </si>
  <si>
    <r>
      <rPr>
        <sz val="12"/>
        <color rgb="FF000000"/>
        <rFont val="Noto Sans"/>
        <family val="2"/>
      </rPr>
      <t xml:space="preserve">崔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刚 </t>
    </r>
  </si>
  <si>
    <t xml:space="preserve">500300909552
</t>
  </si>
  <si>
    <t xml:space="preserve">5050021774691</t>
  </si>
  <si>
    <t xml:space="preserve">193</t>
  </si>
  <si>
    <r>
      <rPr>
        <sz val="12"/>
        <color rgb="FF000000"/>
        <rFont val="Noto Sans"/>
        <family val="2"/>
      </rPr>
      <t xml:space="preserve">覃</t>
    </r>
    <r>
      <rPr>
        <sz val="12"/>
        <color rgb="FF000000"/>
        <rFont val="宋体"/>
        <family val="0"/>
        <charset val="134"/>
      </rPr>
      <t xml:space="preserve">* </t>
    </r>
  </si>
  <si>
    <t xml:space="preserve">500301079129</t>
  </si>
  <si>
    <t xml:space="preserve">5060024825640</t>
  </si>
  <si>
    <t xml:space="preserve">194</t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红 </t>
    </r>
  </si>
  <si>
    <t xml:space="preserve">510200751732</t>
  </si>
  <si>
    <t xml:space="preserve">5040019792200</t>
  </si>
  <si>
    <t xml:space="preserve">195</t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勇 </t>
    </r>
  </si>
  <si>
    <t xml:space="preserve">500300952449</t>
  </si>
  <si>
    <t xml:space="preserve">5010015006496</t>
  </si>
  <si>
    <t xml:space="preserve">196</t>
  </si>
  <si>
    <t xml:space="preserve">500300426546</t>
  </si>
  <si>
    <t xml:space="preserve">50X0012674160</t>
  </si>
  <si>
    <t xml:space="preserve">197</t>
  </si>
  <si>
    <t xml:space="preserve">500301285280
</t>
  </si>
  <si>
    <t xml:space="preserve">5010016179360</t>
  </si>
  <si>
    <t xml:space="preserve">198</t>
  </si>
  <si>
    <r>
      <rPr>
        <sz val="12"/>
        <color rgb="FF000000"/>
        <rFont val="Noto Sans"/>
        <family val="2"/>
      </rPr>
      <t xml:space="preserve">顾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旭 </t>
    </r>
  </si>
  <si>
    <t xml:space="preserve">500301322960
</t>
  </si>
  <si>
    <t xml:space="preserve">5050021637273</t>
  </si>
  <si>
    <t xml:space="preserve">199</t>
  </si>
  <si>
    <r>
      <rPr>
        <sz val="12"/>
        <color rgb="FF000000"/>
        <rFont val="Noto Sans"/>
        <family val="2"/>
      </rPr>
      <t xml:space="preserve">杨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炳 </t>
    </r>
  </si>
  <si>
    <t xml:space="preserve">500301182362</t>
  </si>
  <si>
    <t xml:space="preserve">50X0019684740 </t>
  </si>
  <si>
    <t xml:space="preserve">200</t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娇 </t>
    </r>
  </si>
  <si>
    <t xml:space="preserve">500300990410</t>
  </si>
  <si>
    <t xml:space="preserve">5040016377537</t>
  </si>
  <si>
    <t xml:space="preserve">201</t>
  </si>
  <si>
    <r>
      <rPr>
        <sz val="12"/>
        <color rgb="FF000000"/>
        <rFont val="Noto Sans"/>
        <family val="2"/>
      </rPr>
      <t xml:space="preserve">易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东 </t>
    </r>
  </si>
  <si>
    <t xml:space="preserve">500300181788</t>
  </si>
  <si>
    <t xml:space="preserve">50X0015480624 </t>
  </si>
  <si>
    <t xml:space="preserve">202</t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虎 </t>
    </r>
  </si>
  <si>
    <t xml:space="preserve">500300406420
</t>
  </si>
  <si>
    <t xml:space="preserve">5090011867509</t>
  </si>
  <si>
    <t xml:space="preserve">203</t>
  </si>
  <si>
    <r>
      <rPr>
        <sz val="12"/>
        <color rgb="FF000000"/>
        <rFont val="Noto Sans"/>
        <family val="2"/>
      </rPr>
      <t xml:space="preserve">林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臣 </t>
    </r>
  </si>
  <si>
    <t xml:space="preserve">500300810486
</t>
  </si>
  <si>
    <t xml:space="preserve">5010022333740</t>
  </si>
  <si>
    <t xml:space="preserve">204</t>
  </si>
  <si>
    <r>
      <rPr>
        <sz val="12"/>
        <color rgb="FF000000"/>
        <rFont val="Noto Sans"/>
        <family val="2"/>
      </rPr>
      <t xml:space="preserve">龚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兵 </t>
    </r>
  </si>
  <si>
    <t xml:space="preserve">500300333415</t>
  </si>
  <si>
    <t xml:space="preserve">5010015776860</t>
  </si>
  <si>
    <t xml:space="preserve">205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 </t>
    </r>
  </si>
  <si>
    <t xml:space="preserve">500300331050</t>
  </si>
  <si>
    <t xml:space="preserve">5010012833405</t>
  </si>
  <si>
    <t xml:space="preserve">206</t>
  </si>
  <si>
    <r>
      <rPr>
        <sz val="12"/>
        <color rgb="FF000000"/>
        <rFont val="Noto Sans"/>
        <family val="2"/>
      </rPr>
      <t xml:space="preserve">任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洋 </t>
    </r>
  </si>
  <si>
    <t xml:space="preserve">500300079160</t>
  </si>
  <si>
    <t xml:space="preserve">5060010822184</t>
  </si>
  <si>
    <t xml:space="preserve">207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军</t>
    </r>
  </si>
  <si>
    <t xml:space="preserve">500300399134</t>
  </si>
  <si>
    <t xml:space="preserve">5010022981390</t>
  </si>
  <si>
    <t xml:space="preserve">2025.6.09</t>
  </si>
  <si>
    <t xml:space="preserve">208</t>
  </si>
  <si>
    <t xml:space="preserve">500302556087</t>
  </si>
  <si>
    <t xml:space="preserve">5030020511231</t>
  </si>
  <si>
    <t xml:space="preserve">209</t>
  </si>
  <si>
    <t xml:space="preserve">500300354278</t>
  </si>
  <si>
    <t xml:space="preserve">5030009900094</t>
  </si>
  <si>
    <t xml:space="preserve">210</t>
  </si>
  <si>
    <t xml:space="preserve">500300027345</t>
  </si>
  <si>
    <t xml:space="preserve">5090026532489</t>
  </si>
  <si>
    <t xml:space="preserve">211</t>
  </si>
  <si>
    <r>
      <rPr>
        <sz val="12"/>
        <color rgb="FF000000"/>
        <rFont val="Noto Sans"/>
        <family val="2"/>
      </rPr>
      <t xml:space="preserve">康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义</t>
    </r>
  </si>
  <si>
    <t xml:space="preserve">500300398610</t>
  </si>
  <si>
    <t xml:space="preserve">5080014587459</t>
  </si>
  <si>
    <t xml:space="preserve">212</t>
  </si>
  <si>
    <t xml:space="preserve">500302521399</t>
  </si>
  <si>
    <t xml:space="preserve">5010012633881</t>
  </si>
  <si>
    <t xml:space="preserve">213</t>
  </si>
  <si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胜</t>
    </r>
  </si>
  <si>
    <t xml:space="preserve">505371064942</t>
  </si>
  <si>
    <t xml:space="preserve">5070026417082</t>
  </si>
  <si>
    <t xml:space="preserve">214</t>
  </si>
  <si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国</t>
    </r>
  </si>
  <si>
    <t xml:space="preserve">500300050877</t>
  </si>
  <si>
    <t xml:space="preserve">5060010159136</t>
  </si>
  <si>
    <t xml:space="preserve">215</t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洋</t>
    </r>
  </si>
  <si>
    <t xml:space="preserve">500302523633</t>
  </si>
  <si>
    <t xml:space="preserve">5060020380514</t>
  </si>
  <si>
    <t xml:space="preserve">216</t>
  </si>
  <si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来</t>
    </r>
  </si>
  <si>
    <t xml:space="preserve">500300322166</t>
  </si>
  <si>
    <t xml:space="preserve">5030021782410</t>
  </si>
  <si>
    <t xml:space="preserve">217</t>
  </si>
  <si>
    <t xml:space="preserve">500300352775</t>
  </si>
  <si>
    <t xml:space="preserve">50X0015480192</t>
  </si>
  <si>
    <t xml:space="preserve">218</t>
  </si>
  <si>
    <t xml:space="preserve">219</t>
  </si>
  <si>
    <t xml:space="preserve">220</t>
  </si>
  <si>
    <t xml:space="preserve">221</t>
  </si>
  <si>
    <r>
      <rPr>
        <sz val="12"/>
        <color rgb="FF000000"/>
        <rFont val="Noto Sans"/>
        <family val="2"/>
      </rPr>
      <t xml:space="preserve">林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臣</t>
    </r>
  </si>
  <si>
    <t xml:space="preserve">500300810486</t>
  </si>
  <si>
    <t xml:space="preserve"> 5010022333740</t>
  </si>
  <si>
    <t xml:space="preserve">222</t>
  </si>
  <si>
    <r>
      <rPr>
        <sz val="12"/>
        <color rgb="FF000000"/>
        <rFont val="Noto Sans"/>
        <family val="2"/>
      </rPr>
      <t xml:space="preserve">梁</t>
    </r>
    <r>
      <rPr>
        <sz val="12"/>
        <color rgb="FF000000"/>
        <rFont val="宋体"/>
        <family val="0"/>
        <charset val="134"/>
      </rPr>
      <t xml:space="preserve">*</t>
    </r>
  </si>
  <si>
    <t xml:space="preserve"> 500300805449</t>
  </si>
  <si>
    <t xml:space="preserve">5050019171844</t>
  </si>
  <si>
    <t xml:space="preserve">223</t>
  </si>
  <si>
    <r>
      <rPr>
        <sz val="12"/>
        <color rgb="FF000000"/>
        <rFont val="Noto Sans"/>
        <family val="2"/>
      </rPr>
      <t xml:space="preserve">骆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康</t>
    </r>
  </si>
  <si>
    <t xml:space="preserve"> 500300612175</t>
  </si>
  <si>
    <t xml:space="preserve">5060015822428</t>
  </si>
  <si>
    <t xml:space="preserve">224</t>
  </si>
  <si>
    <r>
      <rPr>
        <sz val="12"/>
        <color rgb="FF000000"/>
        <rFont val="Noto Sans"/>
        <family val="2"/>
      </rPr>
      <t xml:space="preserve">谭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豪</t>
    </r>
  </si>
  <si>
    <t xml:space="preserve"> 500300810192</t>
  </si>
  <si>
    <t xml:space="preserve">5060010354380</t>
  </si>
  <si>
    <t xml:space="preserve">225</t>
  </si>
  <si>
    <r>
      <rPr>
        <sz val="12"/>
        <color rgb="FF000000"/>
        <rFont val="Noto Sans"/>
        <family val="2"/>
      </rPr>
      <t xml:space="preserve">唐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江</t>
    </r>
  </si>
  <si>
    <t xml:space="preserve"> 500300243308</t>
  </si>
  <si>
    <t xml:space="preserve">5090015641279</t>
  </si>
  <si>
    <t xml:space="preserve">226</t>
  </si>
  <si>
    <r>
      <rPr>
        <sz val="12"/>
        <color rgb="FF000000"/>
        <rFont val="Noto Sans"/>
        <family val="2"/>
      </rPr>
      <t xml:space="preserve">朱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江</t>
    </r>
  </si>
  <si>
    <t xml:space="preserve">500300729378</t>
  </si>
  <si>
    <t xml:space="preserve">5060019790252</t>
  </si>
  <si>
    <t xml:space="preserve">227</t>
  </si>
  <si>
    <r>
      <rPr>
        <sz val="12"/>
        <color rgb="FF000000"/>
        <rFont val="Noto Sans"/>
        <family val="2"/>
      </rPr>
      <t xml:space="preserve">郭</t>
    </r>
    <r>
      <rPr>
        <sz val="12"/>
        <color rgb="FF000000"/>
        <rFont val="宋体"/>
        <family val="0"/>
        <charset val="134"/>
      </rPr>
      <t xml:space="preserve">*</t>
    </r>
  </si>
  <si>
    <t xml:space="preserve">500300258104</t>
  </si>
  <si>
    <t xml:space="preserve"> 50X0024225789</t>
  </si>
  <si>
    <t xml:space="preserve">228</t>
  </si>
  <si>
    <r>
      <rPr>
        <sz val="12"/>
        <color rgb="FF000000"/>
        <rFont val="Noto Sans"/>
        <family val="2"/>
      </rPr>
      <t xml:space="preserve">郭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林</t>
    </r>
  </si>
  <si>
    <t xml:space="preserve"> 500300895848</t>
  </si>
  <si>
    <t xml:space="preserve">5080021345895</t>
  </si>
  <si>
    <t xml:space="preserve">229</t>
  </si>
  <si>
    <r>
      <rPr>
        <sz val="12"/>
        <color rgb="FF000000"/>
        <rFont val="Noto Sans"/>
        <family val="2"/>
      </rPr>
      <t xml:space="preserve">薛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木</t>
    </r>
  </si>
  <si>
    <t xml:space="preserve"> 500300608480</t>
  </si>
  <si>
    <t xml:space="preserve">5050016205699</t>
  </si>
  <si>
    <t xml:space="preserve">230</t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</si>
  <si>
    <t xml:space="preserve">501000470953</t>
  </si>
  <si>
    <t xml:space="preserve">5000013128479</t>
  </si>
  <si>
    <t xml:space="preserve">231</t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</si>
  <si>
    <t xml:space="preserve">501000323540</t>
  </si>
  <si>
    <t xml:space="preserve">5090020486523</t>
  </si>
  <si>
    <t xml:space="preserve">232</t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茂</t>
    </r>
  </si>
  <si>
    <t xml:space="preserve">501700011451</t>
  </si>
  <si>
    <t xml:space="preserve">5070024198712</t>
  </si>
  <si>
    <t xml:space="preserve">233</t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</si>
  <si>
    <t xml:space="preserve">501000346153</t>
  </si>
  <si>
    <t xml:space="preserve">5050021782184</t>
  </si>
  <si>
    <t xml:space="preserve">234</t>
  </si>
  <si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*</t>
    </r>
  </si>
  <si>
    <t xml:space="preserve">501000346990</t>
  </si>
  <si>
    <t xml:space="preserve">5070020599887 </t>
  </si>
  <si>
    <t xml:space="preserve">235</t>
  </si>
  <si>
    <t xml:space="preserve">501004048305</t>
  </si>
  <si>
    <t xml:space="preserve">50X0023219628</t>
  </si>
  <si>
    <t xml:space="preserve">236</t>
  </si>
  <si>
    <t xml:space="preserve">5090020292848</t>
  </si>
  <si>
    <t xml:space="preserve">505100004684</t>
  </si>
  <si>
    <t xml:space="preserve">237</t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鹏宇</t>
    </r>
  </si>
  <si>
    <t xml:space="preserve">501003522341</t>
  </si>
  <si>
    <t xml:space="preserve">5080014915195</t>
  </si>
  <si>
    <t xml:space="preserve">23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t xml:space="preserve">501003534901</t>
  </si>
  <si>
    <t xml:space="preserve">5020016655824</t>
  </si>
  <si>
    <t xml:space="preserve">239</t>
  </si>
  <si>
    <t xml:space="preserve">501000402510</t>
  </si>
  <si>
    <t xml:space="preserve">5050017101806</t>
  </si>
  <si>
    <t xml:space="preserve">240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t xml:space="preserve">501003542280</t>
  </si>
  <si>
    <t xml:space="preserve">5040019551494</t>
  </si>
  <si>
    <t xml:space="preserve">241</t>
  </si>
  <si>
    <t xml:space="preserve">500900217006</t>
  </si>
  <si>
    <t xml:space="preserve">5060026014649</t>
  </si>
  <si>
    <t xml:space="preserve">242</t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</si>
  <si>
    <t xml:space="preserve">500900220167</t>
  </si>
  <si>
    <t xml:space="preserve">5010016321298</t>
  </si>
  <si>
    <t xml:space="preserve">2025.6.18</t>
  </si>
  <si>
    <t xml:space="preserve">243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妃</t>
    </r>
  </si>
  <si>
    <t xml:space="preserve">500090005965</t>
  </si>
  <si>
    <t xml:space="preserve">5000022350586</t>
  </si>
  <si>
    <t xml:space="preserve">244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 </t>
    </r>
  </si>
  <si>
    <t xml:space="preserve">500303011838</t>
  </si>
  <si>
    <t xml:space="preserve">5000015662620</t>
  </si>
  <si>
    <t xml:space="preserve">245</t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 </t>
    </r>
  </si>
  <si>
    <t xml:space="preserve">500303035788</t>
  </si>
  <si>
    <t xml:space="preserve">5040010536319</t>
  </si>
  <si>
    <t xml:space="preserve">246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</si>
  <si>
    <t xml:space="preserve">501603066502</t>
  </si>
  <si>
    <t xml:space="preserve">5040025717629</t>
  </si>
  <si>
    <t xml:space="preserve">247</t>
  </si>
  <si>
    <t xml:space="preserve">501611030280</t>
  </si>
  <si>
    <t xml:space="preserve">5060023208695</t>
  </si>
  <si>
    <t xml:space="preserve">248</t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杰</t>
    </r>
  </si>
  <si>
    <t xml:space="preserve">500301055879</t>
  </si>
  <si>
    <t xml:space="preserve">50600257198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2" xfId="22"/>
    <cellStyle name="常规 2 2 2" xfId="23"/>
    <cellStyle name="常规 3" xfId="24"/>
    <cellStyle name="常规 4" xfId="25"/>
    <cellStyle name="常规 44" xfId="26"/>
    <cellStyle name="常规 46" xfId="27"/>
    <cellStyle name="常规 47" xfId="28"/>
    <cellStyle name="常规 48" xfId="29"/>
    <cellStyle name="常规 49" xfId="30"/>
    <cellStyle name="常规 5" xfId="31"/>
    <cellStyle name="常规 6" xfId="32"/>
    <cellStyle name="常规 67" xfId="33"/>
    <cellStyle name="常规 7" xfId="34"/>
    <cellStyle name="常规 8" xfId="35"/>
    <cellStyle name="常规_Sheet1 3" xfId="36"/>
    <cellStyle name="常规_注销明细" xfId="37"/>
    <cellStyle name="常规_（未收证）公告名单_11" xfId="38"/>
    <cellStyle name="常规_（未收证）公告名单_12" xfId="39"/>
    <cellStyle name="常规_（未收证）公告名单_13" xfId="40"/>
  </cellStyles>
  <dxfs count="2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20880</xdr:rowOff>
    </xdr:to>
    <xdr:sp>
      <xdr:nvSpPr>
        <xdr:cNvPr id="0" name="TextBox 1"/>
        <xdr:cNvSpPr/>
      </xdr:nvSpPr>
      <xdr:spPr>
        <a:xfrm>
          <a:off x="123876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1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20880</xdr:rowOff>
    </xdr:to>
    <xdr:sp>
      <xdr:nvSpPr>
        <xdr:cNvPr id="2" name="TextBox 3"/>
        <xdr:cNvSpPr/>
      </xdr:nvSpPr>
      <xdr:spPr>
        <a:xfrm>
          <a:off x="123876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3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15840</xdr:rowOff>
    </xdr:to>
    <xdr:sp>
      <xdr:nvSpPr>
        <xdr:cNvPr id="4" name="TextBox 5"/>
        <xdr:cNvSpPr/>
      </xdr:nvSpPr>
      <xdr:spPr>
        <a:xfrm>
          <a:off x="1238760" y="38242800"/>
          <a:ext cx="222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5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6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20880</xdr:rowOff>
    </xdr:to>
    <xdr:sp>
      <xdr:nvSpPr>
        <xdr:cNvPr id="7" name="TextBox 8"/>
        <xdr:cNvSpPr/>
      </xdr:nvSpPr>
      <xdr:spPr>
        <a:xfrm>
          <a:off x="123876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20880</xdr:rowOff>
    </xdr:to>
    <xdr:sp>
      <xdr:nvSpPr>
        <xdr:cNvPr id="8" name="TextBox 9"/>
        <xdr:cNvSpPr/>
      </xdr:nvSpPr>
      <xdr:spPr>
        <a:xfrm>
          <a:off x="123876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22840</xdr:colOff>
      <xdr:row>148</xdr:row>
      <xdr:rowOff>15840</xdr:rowOff>
    </xdr:to>
    <xdr:sp>
      <xdr:nvSpPr>
        <xdr:cNvPr id="9" name="TextBox 10"/>
        <xdr:cNvSpPr/>
      </xdr:nvSpPr>
      <xdr:spPr>
        <a:xfrm>
          <a:off x="1238760" y="38242800"/>
          <a:ext cx="222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10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11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12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47</xdr:row>
      <xdr:rowOff>0</xdr:rowOff>
    </xdr:from>
    <xdr:to>
      <xdr:col>1</xdr:col>
      <xdr:colOff>135000</xdr:colOff>
      <xdr:row>147</xdr:row>
      <xdr:rowOff>134640</xdr:rowOff>
    </xdr:to>
    <xdr:sp>
      <xdr:nvSpPr>
        <xdr:cNvPr id="13" name="TextBox 1"/>
        <xdr:cNvSpPr/>
      </xdr:nvSpPr>
      <xdr:spPr>
        <a:xfrm flipV="1">
          <a:off x="648000" y="38242800"/>
          <a:ext cx="5220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20880</xdr:rowOff>
    </xdr:to>
    <xdr:sp>
      <xdr:nvSpPr>
        <xdr:cNvPr id="14" name="TextBox 15"/>
        <xdr:cNvSpPr/>
      </xdr:nvSpPr>
      <xdr:spPr>
        <a:xfrm>
          <a:off x="613044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15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20880</xdr:rowOff>
    </xdr:to>
    <xdr:sp>
      <xdr:nvSpPr>
        <xdr:cNvPr id="16" name="TextBox 17"/>
        <xdr:cNvSpPr/>
      </xdr:nvSpPr>
      <xdr:spPr>
        <a:xfrm>
          <a:off x="613044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17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15840</xdr:rowOff>
    </xdr:to>
    <xdr:sp>
      <xdr:nvSpPr>
        <xdr:cNvPr id="18" name="TextBox 19"/>
        <xdr:cNvSpPr/>
      </xdr:nvSpPr>
      <xdr:spPr>
        <a:xfrm>
          <a:off x="6130440" y="38242800"/>
          <a:ext cx="222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19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20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20880</xdr:rowOff>
    </xdr:to>
    <xdr:sp>
      <xdr:nvSpPr>
        <xdr:cNvPr id="21" name="TextBox 22"/>
        <xdr:cNvSpPr/>
      </xdr:nvSpPr>
      <xdr:spPr>
        <a:xfrm>
          <a:off x="613044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20880</xdr:rowOff>
    </xdr:to>
    <xdr:sp>
      <xdr:nvSpPr>
        <xdr:cNvPr id="22" name="TextBox 23"/>
        <xdr:cNvSpPr/>
      </xdr:nvSpPr>
      <xdr:spPr>
        <a:xfrm>
          <a:off x="6130440" y="38242800"/>
          <a:ext cx="2228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222840</xdr:colOff>
      <xdr:row>148</xdr:row>
      <xdr:rowOff>15840</xdr:rowOff>
    </xdr:to>
    <xdr:sp>
      <xdr:nvSpPr>
        <xdr:cNvPr id="23" name="TextBox 24"/>
        <xdr:cNvSpPr/>
      </xdr:nvSpPr>
      <xdr:spPr>
        <a:xfrm>
          <a:off x="6130440" y="38242800"/>
          <a:ext cx="222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24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25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26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53280</xdr:colOff>
      <xdr:row>147</xdr:row>
      <xdr:rowOff>134640</xdr:rowOff>
    </xdr:to>
    <xdr:sp>
      <xdr:nvSpPr>
        <xdr:cNvPr id="27" name="TextBox 1"/>
        <xdr:cNvSpPr/>
      </xdr:nvSpPr>
      <xdr:spPr>
        <a:xfrm flipV="1">
          <a:off x="6130440" y="38242800"/>
          <a:ext cx="5328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0" width="7.74"/>
    <col collapsed="false" customWidth="true" hidden="false" outlineLevel="0" max="3" min="3" style="0" width="18.99"/>
    <col collapsed="false" customWidth="true" hidden="false" outlineLevel="0" max="4" min="4" style="2" width="17.87"/>
    <col collapsed="false" customWidth="true" hidden="false" outlineLevel="0" max="5" min="5" style="3" width="19.37"/>
    <col collapsed="false" customWidth="true" hidden="false" outlineLevel="0" max="6" min="6" style="0" width="16.4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</row>
    <row r="3" s="14" customFormat="tru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2" t="s">
        <v>11</v>
      </c>
      <c r="F3" s="13" t="s">
        <v>12</v>
      </c>
    </row>
    <row r="4" s="14" customFormat="true" ht="20.25" hidden="false" customHeight="true" outlineLevel="0" collapsed="false">
      <c r="A4" s="11" t="s">
        <v>13</v>
      </c>
      <c r="B4" s="15" t="s">
        <v>14</v>
      </c>
      <c r="C4" s="16" t="s">
        <v>15</v>
      </c>
      <c r="D4" s="16" t="s">
        <v>16</v>
      </c>
      <c r="E4" s="12" t="s">
        <v>11</v>
      </c>
      <c r="F4" s="17" t="s">
        <v>17</v>
      </c>
    </row>
    <row r="5" s="14" customFormat="true" ht="20.25" hidden="false" customHeight="true" outlineLevel="0" collapsed="false">
      <c r="A5" s="8" t="s">
        <v>18</v>
      </c>
      <c r="B5" s="15" t="s">
        <v>19</v>
      </c>
      <c r="C5" s="16" t="s">
        <v>20</v>
      </c>
      <c r="D5" s="16" t="s">
        <v>21</v>
      </c>
      <c r="E5" s="12" t="s">
        <v>11</v>
      </c>
      <c r="F5" s="17" t="s">
        <v>22</v>
      </c>
    </row>
    <row r="6" s="14" customFormat="true" ht="20.25" hidden="false" customHeight="true" outlineLevel="0" collapsed="false">
      <c r="A6" s="11" t="s">
        <v>23</v>
      </c>
      <c r="B6" s="18" t="s">
        <v>24</v>
      </c>
      <c r="C6" s="19" t="s">
        <v>25</v>
      </c>
      <c r="D6" s="19" t="s">
        <v>26</v>
      </c>
      <c r="E6" s="12" t="s">
        <v>11</v>
      </c>
      <c r="F6" s="17" t="s">
        <v>22</v>
      </c>
    </row>
    <row r="7" s="14" customFormat="true" ht="20.25" hidden="false" customHeight="true" outlineLevel="0" collapsed="false">
      <c r="A7" s="8" t="s">
        <v>27</v>
      </c>
      <c r="B7" s="18" t="s">
        <v>28</v>
      </c>
      <c r="C7" s="20" t="s">
        <v>29</v>
      </c>
      <c r="D7" s="20" t="s">
        <v>30</v>
      </c>
      <c r="E7" s="12" t="s">
        <v>11</v>
      </c>
      <c r="F7" s="17" t="s">
        <v>22</v>
      </c>
    </row>
    <row r="8" s="14" customFormat="true" ht="20.25" hidden="false" customHeight="true" outlineLevel="0" collapsed="false">
      <c r="A8" s="11" t="s">
        <v>31</v>
      </c>
      <c r="B8" s="21" t="s">
        <v>32</v>
      </c>
      <c r="C8" s="16" t="s">
        <v>33</v>
      </c>
      <c r="D8" s="16" t="s">
        <v>34</v>
      </c>
      <c r="E8" s="12" t="s">
        <v>11</v>
      </c>
      <c r="F8" s="17" t="s">
        <v>22</v>
      </c>
    </row>
    <row r="9" s="14" customFormat="true" ht="20.25" hidden="false" customHeight="true" outlineLevel="0" collapsed="false">
      <c r="A9" s="8" t="s">
        <v>35</v>
      </c>
      <c r="B9" s="15" t="s">
        <v>28</v>
      </c>
      <c r="C9" s="10" t="s">
        <v>36</v>
      </c>
      <c r="D9" s="16" t="s">
        <v>37</v>
      </c>
      <c r="E9" s="12" t="s">
        <v>11</v>
      </c>
      <c r="F9" s="17" t="s">
        <v>22</v>
      </c>
    </row>
    <row r="10" s="14" customFormat="true" ht="20.25" hidden="false" customHeight="true" outlineLevel="0" collapsed="false">
      <c r="A10" s="11" t="s">
        <v>38</v>
      </c>
      <c r="B10" s="15" t="s">
        <v>39</v>
      </c>
      <c r="C10" s="16" t="s">
        <v>40</v>
      </c>
      <c r="D10" s="16" t="s">
        <v>41</v>
      </c>
      <c r="E10" s="12" t="s">
        <v>11</v>
      </c>
      <c r="F10" s="17" t="s">
        <v>22</v>
      </c>
    </row>
    <row r="11" s="14" customFormat="true" ht="20.25" hidden="false" customHeight="true" outlineLevel="0" collapsed="false">
      <c r="A11" s="8" t="s">
        <v>42</v>
      </c>
      <c r="B11" s="15" t="s">
        <v>43</v>
      </c>
      <c r="C11" s="16" t="s">
        <v>44</v>
      </c>
      <c r="D11" s="16" t="s">
        <v>45</v>
      </c>
      <c r="E11" s="12" t="s">
        <v>11</v>
      </c>
      <c r="F11" s="17" t="s">
        <v>22</v>
      </c>
    </row>
    <row r="12" s="14" customFormat="true" ht="20.25" hidden="false" customHeight="true" outlineLevel="0" collapsed="false">
      <c r="A12" s="11" t="s">
        <v>46</v>
      </c>
      <c r="B12" s="15" t="s">
        <v>47</v>
      </c>
      <c r="C12" s="16" t="s">
        <v>48</v>
      </c>
      <c r="D12" s="16" t="s">
        <v>49</v>
      </c>
      <c r="E12" s="12" t="s">
        <v>11</v>
      </c>
      <c r="F12" s="17" t="s">
        <v>22</v>
      </c>
    </row>
    <row r="13" s="14" customFormat="true" ht="20.25" hidden="false" customHeight="true" outlineLevel="0" collapsed="false">
      <c r="A13" s="8" t="s">
        <v>50</v>
      </c>
      <c r="B13" s="15" t="s">
        <v>51</v>
      </c>
      <c r="C13" s="16" t="s">
        <v>52</v>
      </c>
      <c r="D13" s="11" t="s">
        <v>53</v>
      </c>
      <c r="E13" s="12" t="s">
        <v>11</v>
      </c>
      <c r="F13" s="17" t="s">
        <v>54</v>
      </c>
    </row>
    <row r="14" s="22" customFormat="true" ht="20.25" hidden="false" customHeight="true" outlineLevel="0" collapsed="false">
      <c r="A14" s="11" t="s">
        <v>55</v>
      </c>
      <c r="B14" s="15" t="s">
        <v>56</v>
      </c>
      <c r="C14" s="16" t="s">
        <v>57</v>
      </c>
      <c r="D14" s="16" t="s">
        <v>58</v>
      </c>
      <c r="E14" s="12" t="s">
        <v>11</v>
      </c>
      <c r="F14" s="17" t="s">
        <v>54</v>
      </c>
    </row>
    <row r="15" s="22" customFormat="true" ht="20.25" hidden="false" customHeight="true" outlineLevel="0" collapsed="false">
      <c r="A15" s="8" t="s">
        <v>59</v>
      </c>
      <c r="B15" s="15" t="s">
        <v>60</v>
      </c>
      <c r="C15" s="16" t="s">
        <v>61</v>
      </c>
      <c r="D15" s="16" t="s">
        <v>62</v>
      </c>
      <c r="E15" s="12" t="s">
        <v>11</v>
      </c>
      <c r="F15" s="17" t="s">
        <v>54</v>
      </c>
    </row>
    <row r="16" s="14" customFormat="true" ht="20.25" hidden="false" customHeight="true" outlineLevel="0" collapsed="false">
      <c r="A16" s="11" t="s">
        <v>63</v>
      </c>
      <c r="B16" s="15" t="s">
        <v>28</v>
      </c>
      <c r="C16" s="16" t="s">
        <v>64</v>
      </c>
      <c r="D16" s="16" t="s">
        <v>65</v>
      </c>
      <c r="E16" s="12" t="s">
        <v>11</v>
      </c>
      <c r="F16" s="17" t="s">
        <v>54</v>
      </c>
    </row>
    <row r="17" s="14" customFormat="true" ht="20.25" hidden="false" customHeight="true" outlineLevel="0" collapsed="false">
      <c r="A17" s="8" t="s">
        <v>66</v>
      </c>
      <c r="B17" s="15" t="s">
        <v>67</v>
      </c>
      <c r="C17" s="16" t="s">
        <v>68</v>
      </c>
      <c r="D17" s="16" t="s">
        <v>69</v>
      </c>
      <c r="E17" s="12" t="s">
        <v>11</v>
      </c>
      <c r="F17" s="17" t="s">
        <v>54</v>
      </c>
    </row>
    <row r="18" s="14" customFormat="true" ht="20.25" hidden="false" customHeight="true" outlineLevel="0" collapsed="false">
      <c r="A18" s="11" t="s">
        <v>70</v>
      </c>
      <c r="B18" s="11" t="s">
        <v>71</v>
      </c>
      <c r="C18" s="16" t="s">
        <v>72</v>
      </c>
      <c r="D18" s="16" t="s">
        <v>73</v>
      </c>
      <c r="E18" s="12" t="s">
        <v>11</v>
      </c>
      <c r="F18" s="17" t="s">
        <v>54</v>
      </c>
    </row>
    <row r="19" s="14" customFormat="true" ht="20.25" hidden="false" customHeight="true" outlineLevel="0" collapsed="false">
      <c r="A19" s="8" t="s">
        <v>74</v>
      </c>
      <c r="B19" s="15" t="s">
        <v>75</v>
      </c>
      <c r="C19" s="16" t="s">
        <v>76</v>
      </c>
      <c r="D19" s="16" t="s">
        <v>77</v>
      </c>
      <c r="E19" s="12" t="s">
        <v>11</v>
      </c>
      <c r="F19" s="17" t="s">
        <v>17</v>
      </c>
    </row>
    <row r="20" s="14" customFormat="true" ht="20.25" hidden="false" customHeight="true" outlineLevel="0" collapsed="false">
      <c r="A20" s="11" t="s">
        <v>78</v>
      </c>
      <c r="B20" s="15" t="s">
        <v>79</v>
      </c>
      <c r="C20" s="16" t="s">
        <v>80</v>
      </c>
      <c r="D20" s="16" t="s">
        <v>81</v>
      </c>
      <c r="E20" s="12" t="s">
        <v>11</v>
      </c>
      <c r="F20" s="17" t="s">
        <v>54</v>
      </c>
    </row>
    <row r="21" s="14" customFormat="true" ht="20.25" hidden="false" customHeight="true" outlineLevel="0" collapsed="false">
      <c r="A21" s="8" t="s">
        <v>82</v>
      </c>
      <c r="B21" s="15" t="s">
        <v>83</v>
      </c>
      <c r="C21" s="16" t="s">
        <v>84</v>
      </c>
      <c r="D21" s="16" t="s">
        <v>85</v>
      </c>
      <c r="E21" s="12" t="s">
        <v>11</v>
      </c>
      <c r="F21" s="17" t="s">
        <v>86</v>
      </c>
    </row>
    <row r="22" s="14" customFormat="true" ht="20.25" hidden="false" customHeight="true" outlineLevel="0" collapsed="false">
      <c r="A22" s="11" t="s">
        <v>87</v>
      </c>
      <c r="B22" s="11" t="s">
        <v>88</v>
      </c>
      <c r="C22" s="16" t="s">
        <v>89</v>
      </c>
      <c r="D22" s="16" t="s">
        <v>90</v>
      </c>
      <c r="E22" s="12" t="s">
        <v>11</v>
      </c>
      <c r="F22" s="17" t="s">
        <v>86</v>
      </c>
    </row>
    <row r="23" s="14" customFormat="true" ht="20.25" hidden="false" customHeight="true" outlineLevel="0" collapsed="false">
      <c r="A23" s="8" t="s">
        <v>91</v>
      </c>
      <c r="B23" s="15" t="s">
        <v>19</v>
      </c>
      <c r="C23" s="16" t="s">
        <v>92</v>
      </c>
      <c r="D23" s="16" t="s">
        <v>93</v>
      </c>
      <c r="E23" s="12" t="s">
        <v>11</v>
      </c>
      <c r="F23" s="17" t="s">
        <v>86</v>
      </c>
    </row>
    <row r="24" s="14" customFormat="true" ht="20.25" hidden="false" customHeight="true" outlineLevel="0" collapsed="false">
      <c r="A24" s="11" t="s">
        <v>94</v>
      </c>
      <c r="B24" s="15" t="s">
        <v>95</v>
      </c>
      <c r="C24" s="10" t="s">
        <v>96</v>
      </c>
      <c r="D24" s="16" t="s">
        <v>97</v>
      </c>
      <c r="E24" s="12" t="s">
        <v>11</v>
      </c>
      <c r="F24" s="17" t="s">
        <v>86</v>
      </c>
    </row>
    <row r="25" s="14" customFormat="true" ht="20.25" hidden="false" customHeight="true" outlineLevel="0" collapsed="false">
      <c r="A25" s="8" t="s">
        <v>98</v>
      </c>
      <c r="B25" s="15" t="s">
        <v>99</v>
      </c>
      <c r="C25" s="16" t="s">
        <v>100</v>
      </c>
      <c r="D25" s="16" t="s">
        <v>101</v>
      </c>
      <c r="E25" s="12" t="s">
        <v>11</v>
      </c>
      <c r="F25" s="17" t="s">
        <v>86</v>
      </c>
    </row>
    <row r="26" s="14" customFormat="true" ht="20.25" hidden="false" customHeight="true" outlineLevel="0" collapsed="false">
      <c r="A26" s="11" t="s">
        <v>102</v>
      </c>
      <c r="B26" s="15" t="s">
        <v>103</v>
      </c>
      <c r="C26" s="16" t="s">
        <v>104</v>
      </c>
      <c r="D26" s="16" t="s">
        <v>105</v>
      </c>
      <c r="E26" s="12" t="s">
        <v>11</v>
      </c>
      <c r="F26" s="17" t="s">
        <v>86</v>
      </c>
    </row>
    <row r="27" s="14" customFormat="true" ht="20.25" hidden="false" customHeight="true" outlineLevel="0" collapsed="false">
      <c r="A27" s="8" t="s">
        <v>106</v>
      </c>
      <c r="B27" s="15" t="s">
        <v>107</v>
      </c>
      <c r="C27" s="16" t="s">
        <v>108</v>
      </c>
      <c r="D27" s="16" t="s">
        <v>109</v>
      </c>
      <c r="E27" s="12" t="s">
        <v>11</v>
      </c>
      <c r="F27" s="17" t="s">
        <v>86</v>
      </c>
    </row>
    <row r="28" s="14" customFormat="true" ht="20.25" hidden="false" customHeight="true" outlineLevel="0" collapsed="false">
      <c r="A28" s="11" t="s">
        <v>110</v>
      </c>
      <c r="B28" s="15" t="s">
        <v>111</v>
      </c>
      <c r="C28" s="16" t="s">
        <v>112</v>
      </c>
      <c r="D28" s="16" t="s">
        <v>113</v>
      </c>
      <c r="E28" s="12" t="s">
        <v>11</v>
      </c>
      <c r="F28" s="17" t="s">
        <v>86</v>
      </c>
    </row>
    <row r="29" s="14" customFormat="true" ht="20.25" hidden="false" customHeight="true" outlineLevel="0" collapsed="false">
      <c r="A29" s="8" t="s">
        <v>114</v>
      </c>
      <c r="B29" s="15" t="s">
        <v>115</v>
      </c>
      <c r="C29" s="16" t="s">
        <v>116</v>
      </c>
      <c r="D29" s="16" t="s">
        <v>117</v>
      </c>
      <c r="E29" s="12" t="s">
        <v>11</v>
      </c>
      <c r="F29" s="17" t="s">
        <v>86</v>
      </c>
    </row>
    <row r="30" s="14" customFormat="true" ht="20.25" hidden="false" customHeight="true" outlineLevel="0" collapsed="false">
      <c r="A30" s="11" t="s">
        <v>118</v>
      </c>
      <c r="B30" s="11" t="s">
        <v>119</v>
      </c>
      <c r="C30" s="16" t="s">
        <v>120</v>
      </c>
      <c r="D30" s="16" t="s">
        <v>121</v>
      </c>
      <c r="E30" s="12" t="s">
        <v>11</v>
      </c>
      <c r="F30" s="17" t="s">
        <v>86</v>
      </c>
    </row>
    <row r="31" s="14" customFormat="true" ht="20.25" hidden="false" customHeight="true" outlineLevel="0" collapsed="false">
      <c r="A31" s="8" t="s">
        <v>122</v>
      </c>
      <c r="B31" s="11" t="s">
        <v>123</v>
      </c>
      <c r="C31" s="16" t="s">
        <v>124</v>
      </c>
      <c r="D31" s="16" t="s">
        <v>125</v>
      </c>
      <c r="E31" s="12" t="s">
        <v>11</v>
      </c>
      <c r="F31" s="17" t="s">
        <v>86</v>
      </c>
    </row>
    <row r="32" s="14" customFormat="true" ht="20.25" hidden="false" customHeight="true" outlineLevel="0" collapsed="false">
      <c r="A32" s="11" t="s">
        <v>126</v>
      </c>
      <c r="B32" s="15" t="s">
        <v>127</v>
      </c>
      <c r="C32" s="16" t="s">
        <v>128</v>
      </c>
      <c r="D32" s="16" t="s">
        <v>129</v>
      </c>
      <c r="E32" s="12" t="s">
        <v>11</v>
      </c>
      <c r="F32" s="17" t="s">
        <v>130</v>
      </c>
    </row>
    <row r="33" s="14" customFormat="true" ht="20.25" hidden="false" customHeight="true" outlineLevel="0" collapsed="false">
      <c r="A33" s="8" t="s">
        <v>131</v>
      </c>
      <c r="B33" s="15" t="s">
        <v>19</v>
      </c>
      <c r="C33" s="16" t="s">
        <v>132</v>
      </c>
      <c r="D33" s="16" t="s">
        <v>133</v>
      </c>
      <c r="E33" s="12" t="s">
        <v>11</v>
      </c>
      <c r="F33" s="17" t="s">
        <v>134</v>
      </c>
    </row>
    <row r="34" s="14" customFormat="true" ht="20.25" hidden="false" customHeight="true" outlineLevel="0" collapsed="false">
      <c r="A34" s="11" t="s">
        <v>135</v>
      </c>
      <c r="B34" s="15" t="s">
        <v>136</v>
      </c>
      <c r="C34" s="16" t="s">
        <v>137</v>
      </c>
      <c r="D34" s="16" t="s">
        <v>138</v>
      </c>
      <c r="E34" s="12" t="s">
        <v>11</v>
      </c>
      <c r="F34" s="17" t="s">
        <v>134</v>
      </c>
    </row>
    <row r="35" s="14" customFormat="true" ht="20.25" hidden="false" customHeight="true" outlineLevel="0" collapsed="false">
      <c r="A35" s="8" t="s">
        <v>139</v>
      </c>
      <c r="B35" s="15" t="s">
        <v>140</v>
      </c>
      <c r="C35" s="16" t="s">
        <v>141</v>
      </c>
      <c r="D35" s="16" t="s">
        <v>142</v>
      </c>
      <c r="E35" s="12" t="s">
        <v>11</v>
      </c>
      <c r="F35" s="17" t="s">
        <v>134</v>
      </c>
    </row>
    <row r="36" s="14" customFormat="true" ht="20.25" hidden="false" customHeight="true" outlineLevel="0" collapsed="false">
      <c r="A36" s="11" t="s">
        <v>143</v>
      </c>
      <c r="B36" s="11" t="s">
        <v>144</v>
      </c>
      <c r="C36" s="16" t="s">
        <v>145</v>
      </c>
      <c r="D36" s="16" t="s">
        <v>146</v>
      </c>
      <c r="E36" s="12" t="s">
        <v>11</v>
      </c>
      <c r="F36" s="17" t="s">
        <v>134</v>
      </c>
    </row>
    <row r="37" s="14" customFormat="true" ht="20.25" hidden="false" customHeight="true" outlineLevel="0" collapsed="false">
      <c r="A37" s="8" t="s">
        <v>147</v>
      </c>
      <c r="B37" s="11" t="s">
        <v>148</v>
      </c>
      <c r="C37" s="16" t="s">
        <v>149</v>
      </c>
      <c r="D37" s="16" t="s">
        <v>150</v>
      </c>
      <c r="E37" s="12" t="s">
        <v>11</v>
      </c>
      <c r="F37" s="17" t="s">
        <v>134</v>
      </c>
    </row>
    <row r="38" s="14" customFormat="true" ht="20.25" hidden="false" customHeight="true" outlineLevel="0" collapsed="false">
      <c r="A38" s="11" t="s">
        <v>151</v>
      </c>
      <c r="B38" s="15" t="s">
        <v>152</v>
      </c>
      <c r="C38" s="16" t="s">
        <v>153</v>
      </c>
      <c r="D38" s="16" t="s">
        <v>154</v>
      </c>
      <c r="E38" s="12" t="s">
        <v>11</v>
      </c>
      <c r="F38" s="17" t="s">
        <v>134</v>
      </c>
    </row>
    <row r="39" s="14" customFormat="true" ht="20.25" hidden="false" customHeight="true" outlineLevel="0" collapsed="false">
      <c r="A39" s="8" t="s">
        <v>155</v>
      </c>
      <c r="B39" s="15" t="s">
        <v>156</v>
      </c>
      <c r="C39" s="16" t="s">
        <v>157</v>
      </c>
      <c r="D39" s="16" t="s">
        <v>158</v>
      </c>
      <c r="E39" s="12" t="s">
        <v>11</v>
      </c>
      <c r="F39" s="17" t="s">
        <v>134</v>
      </c>
    </row>
    <row r="40" s="14" customFormat="true" ht="20.25" hidden="false" customHeight="true" outlineLevel="0" collapsed="false">
      <c r="A40" s="11" t="s">
        <v>159</v>
      </c>
      <c r="B40" s="15" t="s">
        <v>160</v>
      </c>
      <c r="C40" s="16" t="s">
        <v>161</v>
      </c>
      <c r="D40" s="16" t="s">
        <v>162</v>
      </c>
      <c r="E40" s="12" t="s">
        <v>11</v>
      </c>
      <c r="F40" s="17" t="s">
        <v>134</v>
      </c>
    </row>
    <row r="41" s="14" customFormat="true" ht="20.25" hidden="false" customHeight="true" outlineLevel="0" collapsed="false">
      <c r="A41" s="8" t="s">
        <v>163</v>
      </c>
      <c r="B41" s="15" t="s">
        <v>164</v>
      </c>
      <c r="C41" s="16" t="s">
        <v>165</v>
      </c>
      <c r="D41" s="16" t="s">
        <v>166</v>
      </c>
      <c r="E41" s="12" t="s">
        <v>11</v>
      </c>
      <c r="F41" s="17" t="s">
        <v>134</v>
      </c>
    </row>
    <row r="42" s="14" customFormat="true" ht="20.25" hidden="false" customHeight="true" outlineLevel="0" collapsed="false">
      <c r="A42" s="11" t="s">
        <v>167</v>
      </c>
      <c r="B42" s="15" t="s">
        <v>168</v>
      </c>
      <c r="C42" s="16" t="s">
        <v>169</v>
      </c>
      <c r="D42" s="16" t="s">
        <v>170</v>
      </c>
      <c r="E42" s="12" t="s">
        <v>11</v>
      </c>
      <c r="F42" s="17" t="s">
        <v>134</v>
      </c>
    </row>
    <row r="43" s="14" customFormat="true" ht="20.25" hidden="false" customHeight="true" outlineLevel="0" collapsed="false">
      <c r="A43" s="8" t="s">
        <v>171</v>
      </c>
      <c r="B43" s="11" t="s">
        <v>172</v>
      </c>
      <c r="C43" s="16" t="s">
        <v>173</v>
      </c>
      <c r="D43" s="16" t="s">
        <v>174</v>
      </c>
      <c r="E43" s="12" t="s">
        <v>11</v>
      </c>
      <c r="F43" s="17" t="s">
        <v>175</v>
      </c>
    </row>
    <row r="44" s="14" customFormat="true" ht="20.25" hidden="false" customHeight="true" outlineLevel="0" collapsed="false">
      <c r="A44" s="11" t="s">
        <v>176</v>
      </c>
      <c r="B44" s="15" t="s">
        <v>177</v>
      </c>
      <c r="C44" s="16" t="s">
        <v>178</v>
      </c>
      <c r="D44" s="16" t="s">
        <v>179</v>
      </c>
      <c r="E44" s="12" t="s">
        <v>11</v>
      </c>
      <c r="F44" s="17" t="s">
        <v>175</v>
      </c>
    </row>
    <row r="45" s="14" customFormat="true" ht="20.25" hidden="false" customHeight="true" outlineLevel="0" collapsed="false">
      <c r="A45" s="8" t="s">
        <v>180</v>
      </c>
      <c r="B45" s="15" t="s">
        <v>181</v>
      </c>
      <c r="C45" s="16" t="s">
        <v>182</v>
      </c>
      <c r="D45" s="16" t="s">
        <v>183</v>
      </c>
      <c r="E45" s="12" t="s">
        <v>11</v>
      </c>
      <c r="F45" s="17" t="s">
        <v>175</v>
      </c>
    </row>
    <row r="46" s="14" customFormat="true" ht="20.25" hidden="false" customHeight="true" outlineLevel="0" collapsed="false">
      <c r="A46" s="11" t="s">
        <v>184</v>
      </c>
      <c r="B46" s="15" t="s">
        <v>185</v>
      </c>
      <c r="C46" s="16" t="s">
        <v>186</v>
      </c>
      <c r="D46" s="16" t="s">
        <v>187</v>
      </c>
      <c r="E46" s="12" t="s">
        <v>11</v>
      </c>
      <c r="F46" s="17" t="s">
        <v>175</v>
      </c>
    </row>
    <row r="47" s="14" customFormat="true" ht="20.25" hidden="false" customHeight="true" outlineLevel="0" collapsed="false">
      <c r="A47" s="8" t="s">
        <v>188</v>
      </c>
      <c r="B47" s="15" t="s">
        <v>111</v>
      </c>
      <c r="C47" s="16" t="s">
        <v>189</v>
      </c>
      <c r="D47" s="16" t="s">
        <v>190</v>
      </c>
      <c r="E47" s="12" t="s">
        <v>11</v>
      </c>
      <c r="F47" s="17" t="s">
        <v>175</v>
      </c>
    </row>
    <row r="48" s="14" customFormat="true" ht="20.25" hidden="false" customHeight="true" outlineLevel="0" collapsed="false">
      <c r="A48" s="11" t="s">
        <v>191</v>
      </c>
      <c r="B48" s="15" t="s">
        <v>192</v>
      </c>
      <c r="C48" s="20" t="s">
        <v>193</v>
      </c>
      <c r="D48" s="20" t="s">
        <v>194</v>
      </c>
      <c r="E48" s="12" t="s">
        <v>11</v>
      </c>
      <c r="F48" s="17" t="s">
        <v>175</v>
      </c>
    </row>
    <row r="49" s="14" customFormat="true" ht="20.25" hidden="false" customHeight="true" outlineLevel="0" collapsed="false">
      <c r="A49" s="8" t="s">
        <v>195</v>
      </c>
      <c r="B49" s="11" t="s">
        <v>196</v>
      </c>
      <c r="C49" s="16" t="s">
        <v>197</v>
      </c>
      <c r="D49" s="16" t="s">
        <v>198</v>
      </c>
      <c r="E49" s="12" t="s">
        <v>11</v>
      </c>
      <c r="F49" s="17" t="s">
        <v>199</v>
      </c>
    </row>
    <row r="50" s="14" customFormat="true" ht="20.25" hidden="false" customHeight="true" outlineLevel="0" collapsed="false">
      <c r="A50" s="11" t="s">
        <v>200</v>
      </c>
      <c r="B50" s="15" t="s">
        <v>201</v>
      </c>
      <c r="C50" s="16" t="s">
        <v>202</v>
      </c>
      <c r="D50" s="16" t="s">
        <v>203</v>
      </c>
      <c r="E50" s="12" t="s">
        <v>11</v>
      </c>
      <c r="F50" s="11" t="s">
        <v>204</v>
      </c>
    </row>
    <row r="51" s="14" customFormat="true" ht="20.25" hidden="false" customHeight="true" outlineLevel="0" collapsed="false">
      <c r="A51" s="8" t="s">
        <v>205</v>
      </c>
      <c r="B51" s="15" t="s">
        <v>206</v>
      </c>
      <c r="C51" s="16" t="s">
        <v>207</v>
      </c>
      <c r="D51" s="16" t="s">
        <v>208</v>
      </c>
      <c r="E51" s="12" t="s">
        <v>11</v>
      </c>
      <c r="F51" s="17" t="s">
        <v>209</v>
      </c>
    </row>
    <row r="52" s="14" customFormat="true" ht="20.25" hidden="false" customHeight="true" outlineLevel="0" collapsed="false">
      <c r="A52" s="11" t="s">
        <v>210</v>
      </c>
      <c r="B52" s="15" t="s">
        <v>211</v>
      </c>
      <c r="C52" s="16" t="s">
        <v>212</v>
      </c>
      <c r="D52" s="16" t="s">
        <v>213</v>
      </c>
      <c r="E52" s="12" t="s">
        <v>11</v>
      </c>
      <c r="F52" s="17" t="s">
        <v>204</v>
      </c>
    </row>
    <row r="53" s="14" customFormat="true" ht="20.25" hidden="false" customHeight="true" outlineLevel="0" collapsed="false">
      <c r="A53" s="8" t="s">
        <v>214</v>
      </c>
      <c r="B53" s="15" t="s">
        <v>215</v>
      </c>
      <c r="C53" s="16" t="s">
        <v>216</v>
      </c>
      <c r="D53" s="16" t="s">
        <v>217</v>
      </c>
      <c r="E53" s="12" t="s">
        <v>11</v>
      </c>
      <c r="F53" s="17" t="s">
        <v>204</v>
      </c>
    </row>
    <row r="54" s="14" customFormat="true" ht="20.25" hidden="false" customHeight="true" outlineLevel="0" collapsed="false">
      <c r="A54" s="11" t="s">
        <v>218</v>
      </c>
      <c r="B54" s="15" t="s">
        <v>219</v>
      </c>
      <c r="C54" s="20" t="s">
        <v>220</v>
      </c>
      <c r="D54" s="20" t="s">
        <v>221</v>
      </c>
      <c r="E54" s="12" t="s">
        <v>11</v>
      </c>
      <c r="F54" s="17" t="s">
        <v>204</v>
      </c>
    </row>
    <row r="55" s="14" customFormat="true" ht="20.25" hidden="false" customHeight="true" outlineLevel="0" collapsed="false">
      <c r="A55" s="8" t="s">
        <v>222</v>
      </c>
      <c r="B55" s="15" t="s">
        <v>223</v>
      </c>
      <c r="C55" s="16" t="s">
        <v>224</v>
      </c>
      <c r="D55" s="16" t="s">
        <v>225</v>
      </c>
      <c r="E55" s="12" t="s">
        <v>11</v>
      </c>
      <c r="F55" s="17" t="s">
        <v>204</v>
      </c>
    </row>
    <row r="56" s="14" customFormat="true" ht="20.25" hidden="false" customHeight="true" outlineLevel="0" collapsed="false">
      <c r="A56" s="11" t="s">
        <v>226</v>
      </c>
      <c r="B56" s="15" t="s">
        <v>201</v>
      </c>
      <c r="C56" s="16" t="s">
        <v>227</v>
      </c>
      <c r="D56" s="16" t="s">
        <v>228</v>
      </c>
      <c r="E56" s="12" t="s">
        <v>11</v>
      </c>
      <c r="F56" s="17" t="s">
        <v>204</v>
      </c>
    </row>
    <row r="57" s="14" customFormat="true" ht="20.25" hidden="false" customHeight="true" outlineLevel="0" collapsed="false">
      <c r="A57" s="8" t="s">
        <v>229</v>
      </c>
      <c r="B57" s="15" t="s">
        <v>230</v>
      </c>
      <c r="C57" s="16" t="s">
        <v>231</v>
      </c>
      <c r="D57" s="16" t="s">
        <v>232</v>
      </c>
      <c r="E57" s="12" t="s">
        <v>11</v>
      </c>
      <c r="F57" s="17" t="s">
        <v>204</v>
      </c>
    </row>
    <row r="58" s="14" customFormat="true" ht="20.25" hidden="false" customHeight="true" outlineLevel="0" collapsed="false">
      <c r="A58" s="16" t="s">
        <v>233</v>
      </c>
      <c r="B58" s="23" t="s">
        <v>234</v>
      </c>
      <c r="C58" s="16" t="s">
        <v>235</v>
      </c>
      <c r="D58" s="16" t="s">
        <v>236</v>
      </c>
      <c r="E58" s="12" t="s">
        <v>11</v>
      </c>
      <c r="F58" s="24" t="s">
        <v>237</v>
      </c>
    </row>
    <row r="59" s="14" customFormat="true" ht="20.25" hidden="false" customHeight="true" outlineLevel="0" collapsed="false">
      <c r="A59" s="25" t="s">
        <v>238</v>
      </c>
      <c r="B59" s="23" t="s">
        <v>239</v>
      </c>
      <c r="C59" s="16" t="s">
        <v>240</v>
      </c>
      <c r="D59" s="16" t="s">
        <v>241</v>
      </c>
      <c r="E59" s="12" t="s">
        <v>11</v>
      </c>
      <c r="F59" s="24" t="s">
        <v>237</v>
      </c>
    </row>
    <row r="60" s="14" customFormat="true" ht="20.25" hidden="false" customHeight="true" outlineLevel="0" collapsed="false">
      <c r="A60" s="11" t="s">
        <v>242</v>
      </c>
      <c r="B60" s="26" t="s">
        <v>243</v>
      </c>
      <c r="C60" s="27" t="s">
        <v>244</v>
      </c>
      <c r="D60" s="27" t="s">
        <v>245</v>
      </c>
      <c r="E60" s="12" t="s">
        <v>11</v>
      </c>
      <c r="F60" s="28" t="s">
        <v>22</v>
      </c>
    </row>
    <row r="61" s="14" customFormat="true" ht="20.25" hidden="false" customHeight="true" outlineLevel="0" collapsed="false">
      <c r="A61" s="8" t="s">
        <v>246</v>
      </c>
      <c r="B61" s="26" t="s">
        <v>247</v>
      </c>
      <c r="C61" s="27" t="s">
        <v>248</v>
      </c>
      <c r="D61" s="27" t="s">
        <v>249</v>
      </c>
      <c r="E61" s="12" t="s">
        <v>11</v>
      </c>
      <c r="F61" s="28" t="s">
        <v>22</v>
      </c>
    </row>
    <row r="62" s="14" customFormat="true" ht="20.25" hidden="false" customHeight="true" outlineLevel="0" collapsed="false">
      <c r="A62" s="11" t="s">
        <v>250</v>
      </c>
      <c r="B62" s="26" t="s">
        <v>251</v>
      </c>
      <c r="C62" s="27" t="s">
        <v>252</v>
      </c>
      <c r="D62" s="27" t="s">
        <v>253</v>
      </c>
      <c r="E62" s="12" t="s">
        <v>11</v>
      </c>
      <c r="F62" s="28" t="s">
        <v>22</v>
      </c>
    </row>
    <row r="63" s="14" customFormat="true" ht="20.25" hidden="false" customHeight="true" outlineLevel="0" collapsed="false">
      <c r="A63" s="8" t="s">
        <v>254</v>
      </c>
      <c r="B63" s="26" t="s">
        <v>255</v>
      </c>
      <c r="C63" s="27" t="s">
        <v>256</v>
      </c>
      <c r="D63" s="27" t="s">
        <v>257</v>
      </c>
      <c r="E63" s="12" t="s">
        <v>11</v>
      </c>
      <c r="F63" s="28" t="s">
        <v>258</v>
      </c>
    </row>
    <row r="64" s="14" customFormat="true" ht="20.25" hidden="false" customHeight="true" outlineLevel="0" collapsed="false">
      <c r="A64" s="11" t="s">
        <v>259</v>
      </c>
      <c r="B64" s="26" t="s">
        <v>260</v>
      </c>
      <c r="C64" s="27" t="s">
        <v>261</v>
      </c>
      <c r="D64" s="27" t="s">
        <v>262</v>
      </c>
      <c r="E64" s="12" t="s">
        <v>11</v>
      </c>
      <c r="F64" s="28" t="s">
        <v>258</v>
      </c>
    </row>
    <row r="65" s="14" customFormat="true" ht="20.25" hidden="false" customHeight="true" outlineLevel="0" collapsed="false">
      <c r="A65" s="8" t="s">
        <v>263</v>
      </c>
      <c r="B65" s="26" t="s">
        <v>264</v>
      </c>
      <c r="C65" s="27" t="s">
        <v>265</v>
      </c>
      <c r="D65" s="27" t="s">
        <v>266</v>
      </c>
      <c r="E65" s="12" t="s">
        <v>11</v>
      </c>
      <c r="F65" s="28" t="s">
        <v>258</v>
      </c>
    </row>
    <row r="66" s="14" customFormat="true" ht="20.25" hidden="false" customHeight="true" outlineLevel="0" collapsed="false">
      <c r="A66" s="11" t="s">
        <v>267</v>
      </c>
      <c r="B66" s="26" t="s">
        <v>268</v>
      </c>
      <c r="C66" s="27" t="s">
        <v>269</v>
      </c>
      <c r="D66" s="27" t="s">
        <v>270</v>
      </c>
      <c r="E66" s="12" t="s">
        <v>11</v>
      </c>
      <c r="F66" s="28" t="s">
        <v>258</v>
      </c>
    </row>
    <row r="67" s="14" customFormat="true" ht="20.25" hidden="false" customHeight="true" outlineLevel="0" collapsed="false">
      <c r="A67" s="8" t="s">
        <v>271</v>
      </c>
      <c r="B67" s="26" t="s">
        <v>272</v>
      </c>
      <c r="C67" s="27" t="s">
        <v>273</v>
      </c>
      <c r="D67" s="27" t="s">
        <v>274</v>
      </c>
      <c r="E67" s="12" t="s">
        <v>11</v>
      </c>
      <c r="F67" s="28" t="s">
        <v>258</v>
      </c>
    </row>
    <row r="68" s="14" customFormat="true" ht="20.25" hidden="false" customHeight="true" outlineLevel="0" collapsed="false">
      <c r="A68" s="11" t="s">
        <v>275</v>
      </c>
      <c r="B68" s="26" t="s">
        <v>276</v>
      </c>
      <c r="C68" s="27" t="s">
        <v>277</v>
      </c>
      <c r="D68" s="27" t="s">
        <v>278</v>
      </c>
      <c r="E68" s="12" t="s">
        <v>11</v>
      </c>
      <c r="F68" s="28" t="s">
        <v>258</v>
      </c>
    </row>
    <row r="69" s="14" customFormat="true" ht="20.25" hidden="false" customHeight="true" outlineLevel="0" collapsed="false">
      <c r="A69" s="8" t="s">
        <v>279</v>
      </c>
      <c r="B69" s="26" t="s">
        <v>280</v>
      </c>
      <c r="C69" s="27" t="s">
        <v>281</v>
      </c>
      <c r="D69" s="27" t="s">
        <v>282</v>
      </c>
      <c r="E69" s="12" t="s">
        <v>11</v>
      </c>
      <c r="F69" s="28" t="s">
        <v>258</v>
      </c>
    </row>
    <row r="70" s="14" customFormat="true" ht="20.25" hidden="false" customHeight="true" outlineLevel="0" collapsed="false">
      <c r="A70" s="11" t="s">
        <v>283</v>
      </c>
      <c r="B70" s="26" t="s">
        <v>284</v>
      </c>
      <c r="C70" s="27" t="s">
        <v>285</v>
      </c>
      <c r="D70" s="27" t="s">
        <v>286</v>
      </c>
      <c r="E70" s="12" t="s">
        <v>11</v>
      </c>
      <c r="F70" s="28" t="s">
        <v>258</v>
      </c>
    </row>
    <row r="71" s="14" customFormat="true" ht="20.25" hidden="false" customHeight="true" outlineLevel="0" collapsed="false">
      <c r="A71" s="8" t="s">
        <v>287</v>
      </c>
      <c r="B71" s="26" t="s">
        <v>288</v>
      </c>
      <c r="C71" s="27" t="s">
        <v>289</v>
      </c>
      <c r="D71" s="27" t="s">
        <v>290</v>
      </c>
      <c r="E71" s="12" t="s">
        <v>11</v>
      </c>
      <c r="F71" s="28" t="s">
        <v>258</v>
      </c>
    </row>
    <row r="72" s="14" customFormat="true" ht="20.25" hidden="false" customHeight="true" outlineLevel="0" collapsed="false">
      <c r="A72" s="11" t="s">
        <v>291</v>
      </c>
      <c r="B72" s="26" t="s">
        <v>243</v>
      </c>
      <c r="C72" s="27" t="s">
        <v>292</v>
      </c>
      <c r="D72" s="27" t="s">
        <v>293</v>
      </c>
      <c r="E72" s="12" t="s">
        <v>11</v>
      </c>
      <c r="F72" s="28" t="s">
        <v>258</v>
      </c>
    </row>
    <row r="73" s="14" customFormat="true" ht="20.25" hidden="false" customHeight="true" outlineLevel="0" collapsed="false">
      <c r="A73" s="8" t="s">
        <v>294</v>
      </c>
      <c r="B73" s="26" t="s">
        <v>243</v>
      </c>
      <c r="C73" s="27" t="s">
        <v>295</v>
      </c>
      <c r="D73" s="27" t="s">
        <v>296</v>
      </c>
      <c r="E73" s="12" t="s">
        <v>11</v>
      </c>
      <c r="F73" s="28" t="s">
        <v>258</v>
      </c>
    </row>
    <row r="74" s="14" customFormat="true" ht="20.25" hidden="false" customHeight="true" outlineLevel="0" collapsed="false">
      <c r="A74" s="11" t="s">
        <v>297</v>
      </c>
      <c r="B74" s="26" t="s">
        <v>298</v>
      </c>
      <c r="C74" s="27" t="s">
        <v>299</v>
      </c>
      <c r="D74" s="27" t="s">
        <v>300</v>
      </c>
      <c r="E74" s="12" t="s">
        <v>11</v>
      </c>
      <c r="F74" s="28" t="s">
        <v>258</v>
      </c>
    </row>
    <row r="75" s="14" customFormat="true" ht="20.25" hidden="false" customHeight="true" outlineLevel="0" collapsed="false">
      <c r="A75" s="8" t="s">
        <v>301</v>
      </c>
      <c r="B75" s="26" t="s">
        <v>302</v>
      </c>
      <c r="C75" s="27" t="s">
        <v>303</v>
      </c>
      <c r="D75" s="27" t="s">
        <v>304</v>
      </c>
      <c r="E75" s="12" t="s">
        <v>11</v>
      </c>
      <c r="F75" s="28" t="s">
        <v>86</v>
      </c>
    </row>
    <row r="76" s="14" customFormat="true" ht="20.25" hidden="false" customHeight="true" outlineLevel="0" collapsed="false">
      <c r="A76" s="11" t="s">
        <v>305</v>
      </c>
      <c r="B76" s="26" t="s">
        <v>306</v>
      </c>
      <c r="C76" s="27" t="s">
        <v>307</v>
      </c>
      <c r="D76" s="27" t="s">
        <v>308</v>
      </c>
      <c r="E76" s="12" t="s">
        <v>11</v>
      </c>
      <c r="F76" s="28" t="s">
        <v>86</v>
      </c>
    </row>
    <row r="77" s="14" customFormat="true" ht="20.25" hidden="false" customHeight="true" outlineLevel="0" collapsed="false">
      <c r="A77" s="8" t="s">
        <v>309</v>
      </c>
      <c r="B77" s="26" t="s">
        <v>310</v>
      </c>
      <c r="C77" s="27" t="s">
        <v>311</v>
      </c>
      <c r="D77" s="27" t="s">
        <v>312</v>
      </c>
      <c r="E77" s="12" t="s">
        <v>11</v>
      </c>
      <c r="F77" s="28" t="s">
        <v>86</v>
      </c>
    </row>
    <row r="78" s="14" customFormat="true" ht="20.25" hidden="false" customHeight="true" outlineLevel="0" collapsed="false">
      <c r="A78" s="11" t="s">
        <v>313</v>
      </c>
      <c r="B78" s="26" t="s">
        <v>314</v>
      </c>
      <c r="C78" s="27" t="s">
        <v>315</v>
      </c>
      <c r="D78" s="27" t="s">
        <v>316</v>
      </c>
      <c r="E78" s="12" t="s">
        <v>11</v>
      </c>
      <c r="F78" s="28" t="s">
        <v>86</v>
      </c>
    </row>
    <row r="79" s="14" customFormat="true" ht="20.25" hidden="false" customHeight="true" outlineLevel="0" collapsed="false">
      <c r="A79" s="8" t="s">
        <v>317</v>
      </c>
      <c r="B79" s="26" t="s">
        <v>318</v>
      </c>
      <c r="C79" s="27" t="s">
        <v>319</v>
      </c>
      <c r="D79" s="27" t="s">
        <v>320</v>
      </c>
      <c r="E79" s="12" t="s">
        <v>11</v>
      </c>
      <c r="F79" s="28" t="s">
        <v>321</v>
      </c>
    </row>
    <row r="80" s="14" customFormat="true" ht="20.25" hidden="false" customHeight="true" outlineLevel="0" collapsed="false">
      <c r="A80" s="11" t="s">
        <v>322</v>
      </c>
      <c r="B80" s="26" t="s">
        <v>323</v>
      </c>
      <c r="C80" s="27" t="s">
        <v>324</v>
      </c>
      <c r="D80" s="27" t="s">
        <v>325</v>
      </c>
      <c r="E80" s="12" t="s">
        <v>11</v>
      </c>
      <c r="F80" s="28" t="s">
        <v>321</v>
      </c>
    </row>
    <row r="81" s="14" customFormat="true" ht="20.25" hidden="false" customHeight="true" outlineLevel="0" collapsed="false">
      <c r="A81" s="8" t="s">
        <v>326</v>
      </c>
      <c r="B81" s="26" t="s">
        <v>327</v>
      </c>
      <c r="C81" s="27" t="s">
        <v>328</v>
      </c>
      <c r="D81" s="27" t="s">
        <v>329</v>
      </c>
      <c r="E81" s="12" t="s">
        <v>11</v>
      </c>
      <c r="F81" s="28" t="s">
        <v>199</v>
      </c>
    </row>
    <row r="82" s="14" customFormat="true" ht="20.25" hidden="false" customHeight="true" outlineLevel="0" collapsed="false">
      <c r="A82" s="11" t="s">
        <v>330</v>
      </c>
      <c r="B82" s="26" t="s">
        <v>331</v>
      </c>
      <c r="C82" s="27" t="s">
        <v>332</v>
      </c>
      <c r="D82" s="27" t="s">
        <v>333</v>
      </c>
      <c r="E82" s="12" t="s">
        <v>11</v>
      </c>
      <c r="F82" s="28" t="s">
        <v>199</v>
      </c>
    </row>
    <row r="83" s="14" customFormat="true" ht="20.25" hidden="false" customHeight="true" outlineLevel="0" collapsed="false">
      <c r="A83" s="8" t="s">
        <v>334</v>
      </c>
      <c r="B83" s="26" t="s">
        <v>335</v>
      </c>
      <c r="C83" s="27" t="s">
        <v>336</v>
      </c>
      <c r="D83" s="27" t="s">
        <v>337</v>
      </c>
      <c r="E83" s="12" t="s">
        <v>11</v>
      </c>
      <c r="F83" s="28" t="s">
        <v>199</v>
      </c>
    </row>
    <row r="84" s="14" customFormat="true" ht="20.25" hidden="false" customHeight="true" outlineLevel="0" collapsed="false">
      <c r="A84" s="11" t="s">
        <v>338</v>
      </c>
      <c r="B84" s="26" t="s">
        <v>339</v>
      </c>
      <c r="C84" s="27" t="s">
        <v>340</v>
      </c>
      <c r="D84" s="27" t="s">
        <v>341</v>
      </c>
      <c r="E84" s="12" t="s">
        <v>11</v>
      </c>
      <c r="F84" s="28" t="s">
        <v>199</v>
      </c>
    </row>
    <row r="85" s="14" customFormat="true" ht="20.25" hidden="false" customHeight="true" outlineLevel="0" collapsed="false">
      <c r="A85" s="8" t="s">
        <v>342</v>
      </c>
      <c r="B85" s="26" t="s">
        <v>343</v>
      </c>
      <c r="C85" s="27" t="s">
        <v>344</v>
      </c>
      <c r="D85" s="27" t="s">
        <v>345</v>
      </c>
      <c r="E85" s="12" t="s">
        <v>11</v>
      </c>
      <c r="F85" s="28" t="s">
        <v>199</v>
      </c>
    </row>
    <row r="86" s="14" customFormat="true" ht="20.25" hidden="false" customHeight="true" outlineLevel="0" collapsed="false">
      <c r="A86" s="11" t="s">
        <v>346</v>
      </c>
      <c r="B86" s="26" t="s">
        <v>272</v>
      </c>
      <c r="C86" s="27" t="s">
        <v>347</v>
      </c>
      <c r="D86" s="27" t="s">
        <v>348</v>
      </c>
      <c r="E86" s="12" t="s">
        <v>11</v>
      </c>
      <c r="F86" s="28" t="s">
        <v>349</v>
      </c>
    </row>
    <row r="87" s="14" customFormat="true" ht="20.25" hidden="false" customHeight="true" outlineLevel="0" collapsed="false">
      <c r="A87" s="8" t="s">
        <v>350</v>
      </c>
      <c r="B87" s="26" t="s">
        <v>351</v>
      </c>
      <c r="C87" s="27" t="s">
        <v>352</v>
      </c>
      <c r="D87" s="27" t="s">
        <v>353</v>
      </c>
      <c r="E87" s="12" t="s">
        <v>11</v>
      </c>
      <c r="F87" s="28" t="s">
        <v>354</v>
      </c>
    </row>
    <row r="88" s="14" customFormat="true" ht="20.25" hidden="false" customHeight="true" outlineLevel="0" collapsed="false">
      <c r="A88" s="11" t="s">
        <v>355</v>
      </c>
      <c r="B88" s="26" t="s">
        <v>356</v>
      </c>
      <c r="C88" s="27" t="s">
        <v>357</v>
      </c>
      <c r="D88" s="27" t="s">
        <v>358</v>
      </c>
      <c r="E88" s="12" t="s">
        <v>11</v>
      </c>
      <c r="F88" s="28" t="s">
        <v>354</v>
      </c>
    </row>
    <row r="89" s="14" customFormat="true" ht="20.25" hidden="false" customHeight="true" outlineLevel="0" collapsed="false">
      <c r="A89" s="8" t="s">
        <v>359</v>
      </c>
      <c r="B89" s="26" t="s">
        <v>360</v>
      </c>
      <c r="C89" s="27" t="s">
        <v>361</v>
      </c>
      <c r="D89" s="27" t="s">
        <v>362</v>
      </c>
      <c r="E89" s="12" t="s">
        <v>11</v>
      </c>
      <c r="F89" s="28" t="s">
        <v>354</v>
      </c>
    </row>
    <row r="90" s="14" customFormat="true" ht="20.25" hidden="false" customHeight="true" outlineLevel="0" collapsed="false">
      <c r="A90" s="11" t="s">
        <v>363</v>
      </c>
      <c r="B90" s="26" t="s">
        <v>364</v>
      </c>
      <c r="C90" s="27" t="s">
        <v>365</v>
      </c>
      <c r="D90" s="27" t="s">
        <v>366</v>
      </c>
      <c r="E90" s="12" t="s">
        <v>11</v>
      </c>
      <c r="F90" s="28" t="s">
        <v>209</v>
      </c>
    </row>
    <row r="91" s="14" customFormat="true" ht="20.25" hidden="false" customHeight="true" outlineLevel="0" collapsed="false">
      <c r="A91" s="8" t="s">
        <v>367</v>
      </c>
      <c r="B91" s="26" t="s">
        <v>272</v>
      </c>
      <c r="C91" s="27" t="s">
        <v>368</v>
      </c>
      <c r="D91" s="27" t="s">
        <v>369</v>
      </c>
      <c r="E91" s="12" t="s">
        <v>11</v>
      </c>
      <c r="F91" s="28" t="s">
        <v>209</v>
      </c>
    </row>
    <row r="92" s="14" customFormat="true" ht="20.25" hidden="false" customHeight="true" outlineLevel="0" collapsed="false">
      <c r="A92" s="11" t="s">
        <v>370</v>
      </c>
      <c r="B92" s="26" t="s">
        <v>272</v>
      </c>
      <c r="C92" s="27" t="s">
        <v>371</v>
      </c>
      <c r="D92" s="27" t="s">
        <v>372</v>
      </c>
      <c r="E92" s="12" t="s">
        <v>11</v>
      </c>
      <c r="F92" s="28" t="s">
        <v>209</v>
      </c>
    </row>
    <row r="93" s="14" customFormat="true" ht="20.25" hidden="false" customHeight="true" outlineLevel="0" collapsed="false">
      <c r="A93" s="8" t="s">
        <v>373</v>
      </c>
      <c r="B93" s="26" t="s">
        <v>272</v>
      </c>
      <c r="C93" s="27" t="s">
        <v>374</v>
      </c>
      <c r="D93" s="27" t="s">
        <v>375</v>
      </c>
      <c r="E93" s="12" t="s">
        <v>11</v>
      </c>
      <c r="F93" s="28" t="s">
        <v>209</v>
      </c>
    </row>
    <row r="94" s="14" customFormat="true" ht="20.25" hidden="false" customHeight="true" outlineLevel="0" collapsed="false">
      <c r="A94" s="11" t="s">
        <v>376</v>
      </c>
      <c r="B94" s="26" t="s">
        <v>377</v>
      </c>
      <c r="C94" s="27" t="s">
        <v>378</v>
      </c>
      <c r="D94" s="27" t="s">
        <v>379</v>
      </c>
      <c r="E94" s="12" t="s">
        <v>11</v>
      </c>
      <c r="F94" s="28" t="s">
        <v>209</v>
      </c>
    </row>
    <row r="95" s="14" customFormat="true" ht="20.25" hidden="false" customHeight="true" outlineLevel="0" collapsed="false">
      <c r="A95" s="8" t="s">
        <v>380</v>
      </c>
      <c r="B95" s="26" t="s">
        <v>381</v>
      </c>
      <c r="C95" s="27" t="s">
        <v>382</v>
      </c>
      <c r="D95" s="27" t="s">
        <v>383</v>
      </c>
      <c r="E95" s="12" t="s">
        <v>11</v>
      </c>
      <c r="F95" s="28" t="s">
        <v>209</v>
      </c>
    </row>
    <row r="96" s="14" customFormat="true" ht="20.25" hidden="false" customHeight="true" outlineLevel="0" collapsed="false">
      <c r="A96" s="11" t="s">
        <v>384</v>
      </c>
      <c r="B96" s="26" t="s">
        <v>385</v>
      </c>
      <c r="C96" s="27" t="s">
        <v>386</v>
      </c>
      <c r="D96" s="27" t="s">
        <v>387</v>
      </c>
      <c r="E96" s="12" t="s">
        <v>11</v>
      </c>
      <c r="F96" s="28" t="s">
        <v>209</v>
      </c>
    </row>
    <row r="97" s="14" customFormat="true" ht="20.25" hidden="false" customHeight="true" outlineLevel="0" collapsed="false">
      <c r="A97" s="8" t="s">
        <v>388</v>
      </c>
      <c r="B97" s="29" t="s">
        <v>389</v>
      </c>
      <c r="C97" s="27" t="s">
        <v>390</v>
      </c>
      <c r="D97" s="27" t="s">
        <v>391</v>
      </c>
      <c r="E97" s="12" t="s">
        <v>11</v>
      </c>
      <c r="F97" s="30" t="s">
        <v>392</v>
      </c>
    </row>
    <row r="98" s="14" customFormat="true" ht="20.25" hidden="false" customHeight="true" outlineLevel="0" collapsed="false">
      <c r="A98" s="11" t="s">
        <v>393</v>
      </c>
      <c r="B98" s="29" t="s">
        <v>394</v>
      </c>
      <c r="C98" s="27" t="s">
        <v>395</v>
      </c>
      <c r="D98" s="27" t="s">
        <v>395</v>
      </c>
      <c r="E98" s="12" t="s">
        <v>11</v>
      </c>
      <c r="F98" s="30" t="s">
        <v>392</v>
      </c>
    </row>
    <row r="99" s="14" customFormat="true" ht="20.25" hidden="false" customHeight="true" outlineLevel="0" collapsed="false">
      <c r="A99" s="8" t="s">
        <v>396</v>
      </c>
      <c r="B99" s="29" t="s">
        <v>397</v>
      </c>
      <c r="C99" s="27" t="s">
        <v>398</v>
      </c>
      <c r="D99" s="27" t="s">
        <v>399</v>
      </c>
      <c r="E99" s="12" t="s">
        <v>11</v>
      </c>
      <c r="F99" s="30" t="s">
        <v>400</v>
      </c>
    </row>
    <row r="100" s="14" customFormat="true" ht="20.25" hidden="false" customHeight="true" outlineLevel="0" collapsed="false">
      <c r="A100" s="11" t="s">
        <v>401</v>
      </c>
      <c r="B100" s="29" t="s">
        <v>310</v>
      </c>
      <c r="C100" s="27" t="s">
        <v>402</v>
      </c>
      <c r="D100" s="27" t="s">
        <v>403</v>
      </c>
      <c r="E100" s="12" t="s">
        <v>11</v>
      </c>
      <c r="F100" s="27" t="s">
        <v>404</v>
      </c>
    </row>
    <row r="101" s="14" customFormat="true" ht="20.25" hidden="false" customHeight="true" outlineLevel="0" collapsed="false">
      <c r="A101" s="8" t="s">
        <v>405</v>
      </c>
      <c r="B101" s="29" t="s">
        <v>406</v>
      </c>
      <c r="C101" s="27" t="s">
        <v>407</v>
      </c>
      <c r="D101" s="27" t="s">
        <v>408</v>
      </c>
      <c r="E101" s="12" t="s">
        <v>11</v>
      </c>
      <c r="F101" s="27" t="s">
        <v>404</v>
      </c>
    </row>
    <row r="102" s="14" customFormat="true" ht="20.25" hidden="false" customHeight="true" outlineLevel="0" collapsed="false">
      <c r="A102" s="11" t="s">
        <v>409</v>
      </c>
      <c r="B102" s="31" t="s">
        <v>410</v>
      </c>
      <c r="C102" s="10" t="s">
        <v>411</v>
      </c>
      <c r="D102" s="10" t="s">
        <v>412</v>
      </c>
      <c r="E102" s="12" t="s">
        <v>11</v>
      </c>
      <c r="F102" s="11" t="s">
        <v>22</v>
      </c>
    </row>
    <row r="103" s="14" customFormat="true" ht="20.25" hidden="false" customHeight="true" outlineLevel="0" collapsed="false">
      <c r="A103" s="8" t="s">
        <v>413</v>
      </c>
      <c r="B103" s="15" t="s">
        <v>414</v>
      </c>
      <c r="C103" s="11" t="s">
        <v>415</v>
      </c>
      <c r="D103" s="11" t="s">
        <v>416</v>
      </c>
      <c r="E103" s="12" t="s">
        <v>11</v>
      </c>
      <c r="F103" s="11" t="s">
        <v>54</v>
      </c>
    </row>
    <row r="104" s="14" customFormat="true" ht="20.25" hidden="false" customHeight="true" outlineLevel="0" collapsed="false">
      <c r="A104" s="11" t="s">
        <v>417</v>
      </c>
      <c r="B104" s="15" t="s">
        <v>418</v>
      </c>
      <c r="C104" s="11" t="s">
        <v>419</v>
      </c>
      <c r="D104" s="11" t="s">
        <v>420</v>
      </c>
      <c r="E104" s="12" t="s">
        <v>11</v>
      </c>
      <c r="F104" s="11" t="s">
        <v>86</v>
      </c>
    </row>
    <row r="105" s="14" customFormat="true" ht="20.25" hidden="false" customHeight="true" outlineLevel="0" collapsed="false">
      <c r="A105" s="8" t="s">
        <v>421</v>
      </c>
      <c r="B105" s="15" t="s">
        <v>422</v>
      </c>
      <c r="C105" s="11" t="s">
        <v>423</v>
      </c>
      <c r="D105" s="11" t="s">
        <v>424</v>
      </c>
      <c r="E105" s="12" t="s">
        <v>11</v>
      </c>
      <c r="F105" s="11" t="s">
        <v>86</v>
      </c>
    </row>
    <row r="106" s="14" customFormat="true" ht="20.25" hidden="false" customHeight="true" outlineLevel="0" collapsed="false">
      <c r="A106" s="11" t="s">
        <v>425</v>
      </c>
      <c r="B106" s="15" t="s">
        <v>426</v>
      </c>
      <c r="C106" s="11" t="s">
        <v>427</v>
      </c>
      <c r="D106" s="11" t="s">
        <v>428</v>
      </c>
      <c r="E106" s="12" t="s">
        <v>11</v>
      </c>
      <c r="F106" s="11" t="s">
        <v>429</v>
      </c>
    </row>
    <row r="107" s="14" customFormat="true" ht="20.25" hidden="false" customHeight="true" outlineLevel="0" collapsed="false">
      <c r="A107" s="8" t="s">
        <v>430</v>
      </c>
      <c r="B107" s="15" t="s">
        <v>431</v>
      </c>
      <c r="C107" s="11" t="s">
        <v>432</v>
      </c>
      <c r="D107" s="11" t="s">
        <v>433</v>
      </c>
      <c r="E107" s="12" t="s">
        <v>11</v>
      </c>
      <c r="F107" s="11" t="s">
        <v>429</v>
      </c>
    </row>
    <row r="108" s="14" customFormat="true" ht="20.25" hidden="false" customHeight="true" outlineLevel="0" collapsed="false">
      <c r="A108" s="11" t="s">
        <v>434</v>
      </c>
      <c r="B108" s="15" t="s">
        <v>435</v>
      </c>
      <c r="C108" s="11" t="s">
        <v>436</v>
      </c>
      <c r="D108" s="11" t="s">
        <v>437</v>
      </c>
      <c r="E108" s="12" t="s">
        <v>11</v>
      </c>
      <c r="F108" s="11" t="s">
        <v>199</v>
      </c>
    </row>
    <row r="109" s="14" customFormat="true" ht="20.25" hidden="false" customHeight="true" outlineLevel="0" collapsed="false">
      <c r="A109" s="8" t="s">
        <v>438</v>
      </c>
      <c r="B109" s="15" t="s">
        <v>439</v>
      </c>
      <c r="C109" s="11" t="s">
        <v>440</v>
      </c>
      <c r="D109" s="11" t="s">
        <v>441</v>
      </c>
      <c r="E109" s="12" t="s">
        <v>11</v>
      </c>
      <c r="F109" s="11" t="s">
        <v>199</v>
      </c>
    </row>
    <row r="110" s="14" customFormat="true" ht="20.25" hidden="false" customHeight="true" outlineLevel="0" collapsed="false">
      <c r="A110" s="11" t="s">
        <v>442</v>
      </c>
      <c r="B110" s="15" t="s">
        <v>443</v>
      </c>
      <c r="C110" s="11" t="s">
        <v>444</v>
      </c>
      <c r="D110" s="11" t="s">
        <v>445</v>
      </c>
      <c r="E110" s="12" t="s">
        <v>11</v>
      </c>
      <c r="F110" s="11" t="s">
        <v>199</v>
      </c>
    </row>
    <row r="111" s="14" customFormat="true" ht="20.25" hidden="false" customHeight="true" outlineLevel="0" collapsed="false">
      <c r="A111" s="8" t="s">
        <v>446</v>
      </c>
      <c r="B111" s="15" t="s">
        <v>447</v>
      </c>
      <c r="C111" s="11" t="s">
        <v>448</v>
      </c>
      <c r="D111" s="11" t="s">
        <v>449</v>
      </c>
      <c r="E111" s="12" t="s">
        <v>11</v>
      </c>
      <c r="F111" s="11" t="s">
        <v>199</v>
      </c>
    </row>
    <row r="112" s="14" customFormat="true" ht="20.25" hidden="false" customHeight="true" outlineLevel="0" collapsed="false">
      <c r="A112" s="11" t="s">
        <v>450</v>
      </c>
      <c r="B112" s="15" t="s">
        <v>451</v>
      </c>
      <c r="C112" s="11" t="s">
        <v>452</v>
      </c>
      <c r="D112" s="11" t="s">
        <v>453</v>
      </c>
      <c r="E112" s="12" t="s">
        <v>11</v>
      </c>
      <c r="F112" s="11" t="s">
        <v>199</v>
      </c>
    </row>
    <row r="113" s="14" customFormat="true" ht="20.25" hidden="false" customHeight="true" outlineLevel="0" collapsed="false">
      <c r="A113" s="8" t="s">
        <v>454</v>
      </c>
      <c r="B113" s="15" t="s">
        <v>455</v>
      </c>
      <c r="C113" s="11" t="s">
        <v>456</v>
      </c>
      <c r="D113" s="11" t="s">
        <v>457</v>
      </c>
      <c r="E113" s="12" t="s">
        <v>11</v>
      </c>
      <c r="F113" s="11" t="s">
        <v>199</v>
      </c>
    </row>
    <row r="114" s="14" customFormat="true" ht="20.25" hidden="false" customHeight="true" outlineLevel="0" collapsed="false">
      <c r="A114" s="11" t="s">
        <v>458</v>
      </c>
      <c r="B114" s="15" t="s">
        <v>459</v>
      </c>
      <c r="C114" s="11" t="s">
        <v>460</v>
      </c>
      <c r="D114" s="11" t="s">
        <v>461</v>
      </c>
      <c r="E114" s="12" t="s">
        <v>11</v>
      </c>
      <c r="F114" s="11" t="s">
        <v>199</v>
      </c>
    </row>
    <row r="115" s="14" customFormat="true" ht="20.25" hidden="false" customHeight="true" outlineLevel="0" collapsed="false">
      <c r="A115" s="8" t="s">
        <v>462</v>
      </c>
      <c r="B115" s="15" t="s">
        <v>463</v>
      </c>
      <c r="C115" s="11" t="s">
        <v>464</v>
      </c>
      <c r="D115" s="11" t="s">
        <v>465</v>
      </c>
      <c r="E115" s="12" t="s">
        <v>11</v>
      </c>
      <c r="F115" s="11" t="s">
        <v>134</v>
      </c>
    </row>
    <row r="116" s="14" customFormat="true" ht="20.25" hidden="false" customHeight="true" outlineLevel="0" collapsed="false">
      <c r="A116" s="11" t="s">
        <v>466</v>
      </c>
      <c r="B116" s="15" t="s">
        <v>467</v>
      </c>
      <c r="C116" s="11" t="s">
        <v>468</v>
      </c>
      <c r="D116" s="11" t="s">
        <v>469</v>
      </c>
      <c r="E116" s="12" t="s">
        <v>11</v>
      </c>
      <c r="F116" s="11" t="s">
        <v>354</v>
      </c>
    </row>
    <row r="117" s="14" customFormat="true" ht="20.25" hidden="false" customHeight="true" outlineLevel="0" collapsed="false">
      <c r="A117" s="8" t="s">
        <v>470</v>
      </c>
      <c r="B117" s="15" t="s">
        <v>471</v>
      </c>
      <c r="C117" s="32" t="s">
        <v>472</v>
      </c>
      <c r="D117" s="11" t="s">
        <v>473</v>
      </c>
      <c r="E117" s="12" t="s">
        <v>11</v>
      </c>
      <c r="F117" s="11" t="s">
        <v>354</v>
      </c>
    </row>
    <row r="118" s="14" customFormat="true" ht="20.25" hidden="false" customHeight="true" outlineLevel="0" collapsed="false">
      <c r="A118" s="11" t="s">
        <v>474</v>
      </c>
      <c r="B118" s="15" t="s">
        <v>475</v>
      </c>
      <c r="C118" s="11" t="s">
        <v>476</v>
      </c>
      <c r="D118" s="11" t="s">
        <v>477</v>
      </c>
      <c r="E118" s="12" t="s">
        <v>11</v>
      </c>
      <c r="F118" s="11" t="s">
        <v>354</v>
      </c>
    </row>
    <row r="119" s="14" customFormat="true" ht="20.25" hidden="false" customHeight="true" outlineLevel="0" collapsed="false">
      <c r="A119" s="8" t="s">
        <v>478</v>
      </c>
      <c r="B119" s="15" t="s">
        <v>479</v>
      </c>
      <c r="C119" s="11" t="s">
        <v>480</v>
      </c>
      <c r="D119" s="11" t="s">
        <v>481</v>
      </c>
      <c r="E119" s="12" t="s">
        <v>11</v>
      </c>
      <c r="F119" s="11" t="s">
        <v>354</v>
      </c>
    </row>
    <row r="120" s="14" customFormat="true" ht="20.25" hidden="false" customHeight="true" outlineLevel="0" collapsed="false">
      <c r="A120" s="11" t="s">
        <v>482</v>
      </c>
      <c r="B120" s="15" t="s">
        <v>483</v>
      </c>
      <c r="C120" s="11" t="s">
        <v>484</v>
      </c>
      <c r="D120" s="11" t="s">
        <v>485</v>
      </c>
      <c r="E120" s="12" t="s">
        <v>11</v>
      </c>
      <c r="F120" s="11" t="s">
        <v>486</v>
      </c>
    </row>
    <row r="121" s="14" customFormat="true" ht="20.25" hidden="false" customHeight="true" outlineLevel="0" collapsed="false">
      <c r="A121" s="8" t="s">
        <v>487</v>
      </c>
      <c r="B121" s="33" t="s">
        <v>488</v>
      </c>
      <c r="C121" s="11" t="s">
        <v>489</v>
      </c>
      <c r="D121" s="11" t="s">
        <v>490</v>
      </c>
      <c r="E121" s="12" t="s">
        <v>11</v>
      </c>
      <c r="F121" s="11" t="s">
        <v>175</v>
      </c>
    </row>
    <row r="122" s="14" customFormat="true" ht="20.25" hidden="false" customHeight="true" outlineLevel="0" collapsed="false">
      <c r="A122" s="11" t="s">
        <v>491</v>
      </c>
      <c r="B122" s="33" t="s">
        <v>492</v>
      </c>
      <c r="C122" s="11" t="s">
        <v>493</v>
      </c>
      <c r="D122" s="11" t="s">
        <v>494</v>
      </c>
      <c r="E122" s="12" t="s">
        <v>11</v>
      </c>
      <c r="F122" s="11" t="s">
        <v>175</v>
      </c>
    </row>
    <row r="123" s="14" customFormat="true" ht="20.25" hidden="false" customHeight="true" outlineLevel="0" collapsed="false">
      <c r="A123" s="8" t="s">
        <v>495</v>
      </c>
      <c r="B123" s="33" t="s">
        <v>496</v>
      </c>
      <c r="C123" s="11" t="s">
        <v>497</v>
      </c>
      <c r="D123" s="11" t="s">
        <v>498</v>
      </c>
      <c r="E123" s="12" t="s">
        <v>11</v>
      </c>
      <c r="F123" s="11" t="s">
        <v>175</v>
      </c>
    </row>
    <row r="124" s="14" customFormat="true" ht="20.25" hidden="false" customHeight="true" outlineLevel="0" collapsed="false">
      <c r="A124" s="11" t="s">
        <v>499</v>
      </c>
      <c r="B124" s="33" t="s">
        <v>500</v>
      </c>
      <c r="C124" s="11" t="s">
        <v>501</v>
      </c>
      <c r="D124" s="32" t="s">
        <v>502</v>
      </c>
      <c r="E124" s="12" t="s">
        <v>11</v>
      </c>
      <c r="F124" s="11" t="s">
        <v>175</v>
      </c>
    </row>
    <row r="125" s="14" customFormat="true" ht="20.25" hidden="false" customHeight="true" outlineLevel="0" collapsed="false">
      <c r="A125" s="8" t="s">
        <v>503</v>
      </c>
      <c r="B125" s="33" t="s">
        <v>504</v>
      </c>
      <c r="C125" s="11" t="s">
        <v>505</v>
      </c>
      <c r="D125" s="11" t="s">
        <v>506</v>
      </c>
      <c r="E125" s="12" t="s">
        <v>11</v>
      </c>
      <c r="F125" s="11" t="s">
        <v>12</v>
      </c>
    </row>
    <row r="126" s="14" customFormat="true" ht="20.25" hidden="false" customHeight="true" outlineLevel="0" collapsed="false">
      <c r="A126" s="11" t="s">
        <v>507</v>
      </c>
      <c r="B126" s="33" t="s">
        <v>508</v>
      </c>
      <c r="C126" s="11" t="s">
        <v>509</v>
      </c>
      <c r="D126" s="11" t="s">
        <v>510</v>
      </c>
      <c r="E126" s="12" t="s">
        <v>11</v>
      </c>
      <c r="F126" s="11" t="s">
        <v>12</v>
      </c>
    </row>
    <row r="127" s="14" customFormat="true" ht="20.25" hidden="false" customHeight="true" outlineLevel="0" collapsed="false">
      <c r="A127" s="8" t="s">
        <v>511</v>
      </c>
      <c r="B127" s="15" t="s">
        <v>512</v>
      </c>
      <c r="C127" s="11" t="s">
        <v>513</v>
      </c>
      <c r="D127" s="11" t="s">
        <v>514</v>
      </c>
      <c r="E127" s="12" t="s">
        <v>11</v>
      </c>
      <c r="F127" s="11" t="s">
        <v>515</v>
      </c>
    </row>
    <row r="128" s="14" customFormat="true" ht="20.25" hidden="false" customHeight="true" outlineLevel="0" collapsed="false">
      <c r="A128" s="11" t="s">
        <v>516</v>
      </c>
      <c r="B128" s="15" t="s">
        <v>517</v>
      </c>
      <c r="C128" s="11" t="s">
        <v>518</v>
      </c>
      <c r="D128" s="11" t="s">
        <v>519</v>
      </c>
      <c r="E128" s="12" t="s">
        <v>11</v>
      </c>
      <c r="F128" s="11" t="s">
        <v>515</v>
      </c>
    </row>
    <row r="129" s="14" customFormat="true" ht="20.25" hidden="false" customHeight="true" outlineLevel="0" collapsed="false">
      <c r="A129" s="8" t="s">
        <v>520</v>
      </c>
      <c r="B129" s="15" t="s">
        <v>521</v>
      </c>
      <c r="C129" s="11" t="s">
        <v>522</v>
      </c>
      <c r="D129" s="11" t="s">
        <v>523</v>
      </c>
      <c r="E129" s="12" t="s">
        <v>11</v>
      </c>
      <c r="F129" s="11" t="s">
        <v>515</v>
      </c>
    </row>
    <row r="130" s="14" customFormat="true" ht="20.25" hidden="false" customHeight="true" outlineLevel="0" collapsed="false">
      <c r="A130" s="11" t="s">
        <v>524</v>
      </c>
      <c r="B130" s="15" t="s">
        <v>525</v>
      </c>
      <c r="C130" s="11" t="s">
        <v>526</v>
      </c>
      <c r="D130" s="11" t="s">
        <v>527</v>
      </c>
      <c r="E130" s="12" t="s">
        <v>11</v>
      </c>
      <c r="F130" s="11" t="s">
        <v>515</v>
      </c>
    </row>
    <row r="131" s="14" customFormat="true" ht="20.25" hidden="false" customHeight="true" outlineLevel="0" collapsed="false">
      <c r="A131" s="8" t="s">
        <v>528</v>
      </c>
      <c r="B131" s="15" t="s">
        <v>529</v>
      </c>
      <c r="C131" s="11" t="s">
        <v>530</v>
      </c>
      <c r="D131" s="11" t="s">
        <v>531</v>
      </c>
      <c r="E131" s="12" t="s">
        <v>11</v>
      </c>
      <c r="F131" s="11" t="s">
        <v>515</v>
      </c>
    </row>
    <row r="132" s="14" customFormat="true" ht="20.25" hidden="false" customHeight="true" outlineLevel="0" collapsed="false">
      <c r="A132" s="11" t="s">
        <v>532</v>
      </c>
      <c r="B132" s="15" t="s">
        <v>483</v>
      </c>
      <c r="C132" s="32" t="s">
        <v>533</v>
      </c>
      <c r="D132" s="11" t="s">
        <v>534</v>
      </c>
      <c r="E132" s="12" t="s">
        <v>11</v>
      </c>
      <c r="F132" s="11" t="s">
        <v>515</v>
      </c>
    </row>
    <row r="133" s="14" customFormat="true" ht="20.25" hidden="false" customHeight="true" outlineLevel="0" collapsed="false">
      <c r="A133" s="8" t="s">
        <v>535</v>
      </c>
      <c r="B133" s="15" t="s">
        <v>536</v>
      </c>
      <c r="C133" s="32" t="s">
        <v>537</v>
      </c>
      <c r="D133" s="11" t="s">
        <v>538</v>
      </c>
      <c r="E133" s="12" t="s">
        <v>11</v>
      </c>
      <c r="F133" s="11" t="s">
        <v>515</v>
      </c>
    </row>
    <row r="134" s="14" customFormat="true" ht="20.25" hidden="false" customHeight="true" outlineLevel="0" collapsed="false">
      <c r="A134" s="11" t="s">
        <v>539</v>
      </c>
      <c r="B134" s="15" t="s">
        <v>540</v>
      </c>
      <c r="C134" s="11" t="s">
        <v>541</v>
      </c>
      <c r="D134" s="11" t="s">
        <v>542</v>
      </c>
      <c r="E134" s="12" t="s">
        <v>11</v>
      </c>
      <c r="F134" s="11" t="s">
        <v>204</v>
      </c>
    </row>
    <row r="135" s="14" customFormat="true" ht="20.25" hidden="false" customHeight="true" outlineLevel="0" collapsed="false">
      <c r="A135" s="8" t="s">
        <v>543</v>
      </c>
      <c r="B135" s="15" t="s">
        <v>544</v>
      </c>
      <c r="C135" s="11" t="s">
        <v>545</v>
      </c>
      <c r="D135" s="11" t="s">
        <v>546</v>
      </c>
      <c r="E135" s="12" t="s">
        <v>11</v>
      </c>
      <c r="F135" s="11" t="s">
        <v>204</v>
      </c>
    </row>
    <row r="136" s="14" customFormat="true" ht="20.25" hidden="false" customHeight="true" outlineLevel="0" collapsed="false">
      <c r="A136" s="11" t="s">
        <v>547</v>
      </c>
      <c r="B136" s="15" t="s">
        <v>548</v>
      </c>
      <c r="C136" s="11" t="s">
        <v>549</v>
      </c>
      <c r="D136" s="11" t="s">
        <v>550</v>
      </c>
      <c r="E136" s="12" t="s">
        <v>11</v>
      </c>
      <c r="F136" s="11" t="s">
        <v>54</v>
      </c>
    </row>
    <row r="137" s="14" customFormat="true" ht="20.25" hidden="false" customHeight="true" outlineLevel="0" collapsed="false">
      <c r="A137" s="8" t="s">
        <v>551</v>
      </c>
      <c r="B137" s="34" t="s">
        <v>552</v>
      </c>
      <c r="C137" s="35" t="s">
        <v>553</v>
      </c>
      <c r="D137" s="36" t="s">
        <v>554</v>
      </c>
      <c r="E137" s="12" t="s">
        <v>11</v>
      </c>
      <c r="F137" s="37" t="s">
        <v>258</v>
      </c>
    </row>
    <row r="138" s="14" customFormat="true" ht="20.25" hidden="false" customHeight="true" outlineLevel="0" collapsed="false">
      <c r="A138" s="11" t="s">
        <v>555</v>
      </c>
      <c r="B138" s="34" t="s">
        <v>556</v>
      </c>
      <c r="C138" s="35" t="s">
        <v>557</v>
      </c>
      <c r="D138" s="36" t="s">
        <v>558</v>
      </c>
      <c r="E138" s="12" t="s">
        <v>11</v>
      </c>
      <c r="F138" s="37" t="s">
        <v>258</v>
      </c>
    </row>
    <row r="139" s="14" customFormat="true" ht="20.25" hidden="false" customHeight="true" outlineLevel="0" collapsed="false">
      <c r="A139" s="8" t="s">
        <v>559</v>
      </c>
      <c r="B139" s="34" t="s">
        <v>560</v>
      </c>
      <c r="C139" s="35" t="s">
        <v>561</v>
      </c>
      <c r="D139" s="36" t="s">
        <v>562</v>
      </c>
      <c r="E139" s="12" t="s">
        <v>11</v>
      </c>
      <c r="F139" s="37" t="s">
        <v>392</v>
      </c>
    </row>
    <row r="140" s="14" customFormat="true" ht="20.25" hidden="false" customHeight="true" outlineLevel="0" collapsed="false">
      <c r="A140" s="11" t="s">
        <v>563</v>
      </c>
      <c r="B140" s="34" t="s">
        <v>564</v>
      </c>
      <c r="C140" s="35" t="s">
        <v>565</v>
      </c>
      <c r="D140" s="36" t="s">
        <v>566</v>
      </c>
      <c r="E140" s="12" t="s">
        <v>11</v>
      </c>
      <c r="F140" s="37" t="s">
        <v>392</v>
      </c>
    </row>
    <row r="141" s="14" customFormat="true" ht="20.25" hidden="false" customHeight="true" outlineLevel="0" collapsed="false">
      <c r="A141" s="8" t="s">
        <v>567</v>
      </c>
      <c r="B141" s="34" t="s">
        <v>568</v>
      </c>
      <c r="C141" s="35" t="s">
        <v>569</v>
      </c>
      <c r="D141" s="36" t="s">
        <v>570</v>
      </c>
      <c r="E141" s="12" t="s">
        <v>11</v>
      </c>
      <c r="F141" s="37" t="s">
        <v>392</v>
      </c>
    </row>
    <row r="142" s="14" customFormat="true" ht="20.25" hidden="false" customHeight="true" outlineLevel="0" collapsed="false">
      <c r="A142" s="11" t="s">
        <v>571</v>
      </c>
      <c r="B142" s="34" t="s">
        <v>572</v>
      </c>
      <c r="C142" s="35" t="s">
        <v>573</v>
      </c>
      <c r="D142" s="36" t="s">
        <v>574</v>
      </c>
      <c r="E142" s="12" t="s">
        <v>11</v>
      </c>
      <c r="F142" s="37" t="s">
        <v>354</v>
      </c>
    </row>
    <row r="143" s="14" customFormat="true" ht="20.25" hidden="false" customHeight="true" outlineLevel="0" collapsed="false">
      <c r="A143" s="8" t="s">
        <v>575</v>
      </c>
      <c r="B143" s="34" t="s">
        <v>576</v>
      </c>
      <c r="C143" s="35" t="s">
        <v>577</v>
      </c>
      <c r="D143" s="36" t="s">
        <v>578</v>
      </c>
      <c r="E143" s="12" t="s">
        <v>11</v>
      </c>
      <c r="F143" s="37" t="s">
        <v>515</v>
      </c>
    </row>
    <row r="144" s="14" customFormat="true" ht="20.25" hidden="false" customHeight="true" outlineLevel="0" collapsed="false">
      <c r="A144" s="11" t="s">
        <v>579</v>
      </c>
      <c r="B144" s="38" t="s">
        <v>580</v>
      </c>
      <c r="C144" s="39" t="s">
        <v>581</v>
      </c>
      <c r="D144" s="39" t="s">
        <v>582</v>
      </c>
      <c r="E144" s="12" t="s">
        <v>11</v>
      </c>
      <c r="F144" s="39" t="s">
        <v>22</v>
      </c>
    </row>
    <row r="145" s="14" customFormat="true" ht="20.25" hidden="false" customHeight="true" outlineLevel="0" collapsed="false">
      <c r="A145" s="8" t="s">
        <v>583</v>
      </c>
      <c r="B145" s="38" t="s">
        <v>584</v>
      </c>
      <c r="C145" s="39" t="s">
        <v>585</v>
      </c>
      <c r="D145" s="39" t="s">
        <v>586</v>
      </c>
      <c r="E145" s="12" t="s">
        <v>11</v>
      </c>
      <c r="F145" s="40" t="s">
        <v>258</v>
      </c>
    </row>
    <row r="146" s="14" customFormat="true" ht="20.25" hidden="false" customHeight="true" outlineLevel="0" collapsed="false">
      <c r="A146" s="11" t="s">
        <v>587</v>
      </c>
      <c r="B146" s="41" t="s">
        <v>588</v>
      </c>
      <c r="C146" s="39" t="s">
        <v>589</v>
      </c>
      <c r="D146" s="39" t="s">
        <v>590</v>
      </c>
      <c r="E146" s="12" t="s">
        <v>11</v>
      </c>
      <c r="F146" s="39" t="s">
        <v>175</v>
      </c>
    </row>
    <row r="147" s="14" customFormat="true" ht="20.25" hidden="false" customHeight="true" outlineLevel="0" collapsed="false">
      <c r="A147" s="8" t="s">
        <v>591</v>
      </c>
      <c r="B147" s="41" t="s">
        <v>592</v>
      </c>
      <c r="C147" s="39" t="s">
        <v>593</v>
      </c>
      <c r="D147" s="39" t="s">
        <v>594</v>
      </c>
      <c r="E147" s="12" t="s">
        <v>11</v>
      </c>
      <c r="F147" s="39" t="s">
        <v>429</v>
      </c>
    </row>
    <row r="148" s="14" customFormat="true" ht="20.25" hidden="false" customHeight="true" outlineLevel="0" collapsed="false">
      <c r="A148" s="11" t="s">
        <v>595</v>
      </c>
      <c r="B148" s="42" t="s">
        <v>596</v>
      </c>
      <c r="C148" s="43" t="s">
        <v>597</v>
      </c>
      <c r="D148" s="43" t="s">
        <v>598</v>
      </c>
      <c r="E148" s="12" t="s">
        <v>11</v>
      </c>
      <c r="F148" s="44" t="s">
        <v>22</v>
      </c>
    </row>
    <row r="149" s="14" customFormat="true" ht="20.25" hidden="false" customHeight="true" outlineLevel="0" collapsed="false">
      <c r="A149" s="8" t="s">
        <v>599</v>
      </c>
      <c r="B149" s="15" t="s">
        <v>600</v>
      </c>
      <c r="C149" s="11" t="s">
        <v>601</v>
      </c>
      <c r="D149" s="11" t="s">
        <v>602</v>
      </c>
      <c r="E149" s="12" t="s">
        <v>11</v>
      </c>
      <c r="F149" s="32" t="s">
        <v>258</v>
      </c>
    </row>
    <row r="150" s="14" customFormat="true" ht="20.25" hidden="false" customHeight="true" outlineLevel="0" collapsed="false">
      <c r="A150" s="11" t="s">
        <v>603</v>
      </c>
      <c r="B150" s="15" t="s">
        <v>604</v>
      </c>
      <c r="C150" s="11" t="s">
        <v>605</v>
      </c>
      <c r="D150" s="11" t="s">
        <v>606</v>
      </c>
      <c r="E150" s="12" t="s">
        <v>11</v>
      </c>
      <c r="F150" s="32" t="s">
        <v>134</v>
      </c>
    </row>
    <row r="151" s="14" customFormat="true" ht="20.25" hidden="false" customHeight="true" outlineLevel="0" collapsed="false">
      <c r="A151" s="8" t="s">
        <v>607</v>
      </c>
      <c r="B151" s="45" t="s">
        <v>608</v>
      </c>
      <c r="C151" s="46" t="s">
        <v>609</v>
      </c>
      <c r="D151" s="46" t="s">
        <v>610</v>
      </c>
      <c r="E151" s="12" t="s">
        <v>11</v>
      </c>
      <c r="F151" s="46" t="s">
        <v>611</v>
      </c>
    </row>
    <row r="152" s="14" customFormat="true" ht="20.25" hidden="false" customHeight="true" outlineLevel="0" collapsed="false">
      <c r="A152" s="11" t="s">
        <v>612</v>
      </c>
      <c r="B152" s="45" t="s">
        <v>613</v>
      </c>
      <c r="C152" s="46" t="s">
        <v>614</v>
      </c>
      <c r="D152" s="46" t="s">
        <v>615</v>
      </c>
      <c r="E152" s="12" t="s">
        <v>11</v>
      </c>
      <c r="F152" s="46" t="s">
        <v>616</v>
      </c>
    </row>
    <row r="153" s="14" customFormat="true" ht="20.25" hidden="false" customHeight="true" outlineLevel="0" collapsed="false">
      <c r="A153" s="8" t="s">
        <v>617</v>
      </c>
      <c r="B153" s="29" t="s">
        <v>618</v>
      </c>
      <c r="C153" s="27" t="s">
        <v>619</v>
      </c>
      <c r="D153" s="27" t="s">
        <v>620</v>
      </c>
      <c r="E153" s="12" t="s">
        <v>11</v>
      </c>
      <c r="F153" s="27" t="s">
        <v>621</v>
      </c>
    </row>
    <row r="154" s="14" customFormat="true" ht="20.25" hidden="false" customHeight="true" outlineLevel="0" collapsed="false">
      <c r="A154" s="11" t="s">
        <v>622</v>
      </c>
      <c r="B154" s="23" t="s">
        <v>623</v>
      </c>
      <c r="C154" s="47" t="n">
        <v>500600831680</v>
      </c>
      <c r="D154" s="47" t="n">
        <v>5010018659101</v>
      </c>
      <c r="E154" s="12" t="s">
        <v>11</v>
      </c>
      <c r="F154" s="24" t="s">
        <v>258</v>
      </c>
    </row>
    <row r="155" s="14" customFormat="true" ht="20.25" hidden="false" customHeight="true" outlineLevel="0" collapsed="false">
      <c r="A155" s="8" t="s">
        <v>624</v>
      </c>
      <c r="B155" s="23" t="s">
        <v>625</v>
      </c>
      <c r="C155" s="47" t="n">
        <v>500600582759</v>
      </c>
      <c r="D155" s="47" t="n">
        <v>5050022949695</v>
      </c>
      <c r="E155" s="12" t="s">
        <v>11</v>
      </c>
      <c r="F155" s="24" t="s">
        <v>258</v>
      </c>
    </row>
    <row r="156" s="14" customFormat="true" ht="20.25" hidden="false" customHeight="true" outlineLevel="0" collapsed="false">
      <c r="A156" s="11" t="s">
        <v>626</v>
      </c>
      <c r="B156" s="23" t="s">
        <v>627</v>
      </c>
      <c r="C156" s="47" t="n">
        <v>500600762239</v>
      </c>
      <c r="D156" s="47" t="n">
        <v>5020023813959</v>
      </c>
      <c r="E156" s="12" t="s">
        <v>11</v>
      </c>
      <c r="F156" s="24" t="s">
        <v>258</v>
      </c>
    </row>
    <row r="157" s="14" customFormat="true" ht="20.25" hidden="false" customHeight="true" outlineLevel="0" collapsed="false">
      <c r="A157" s="8" t="s">
        <v>628</v>
      </c>
      <c r="B157" s="23" t="s">
        <v>629</v>
      </c>
      <c r="C157" s="47" t="n">
        <v>500600218876</v>
      </c>
      <c r="D157" s="47" t="n">
        <v>5040020743798</v>
      </c>
      <c r="E157" s="12" t="s">
        <v>11</v>
      </c>
      <c r="F157" s="24" t="s">
        <v>258</v>
      </c>
    </row>
    <row r="158" s="14" customFormat="true" ht="20.25" hidden="false" customHeight="true" outlineLevel="0" collapsed="false">
      <c r="A158" s="11" t="s">
        <v>630</v>
      </c>
      <c r="B158" s="23" t="s">
        <v>631</v>
      </c>
      <c r="C158" s="47" t="n">
        <v>500600787083</v>
      </c>
      <c r="D158" s="47" t="n">
        <v>5040018771477</v>
      </c>
      <c r="E158" s="12" t="s">
        <v>11</v>
      </c>
      <c r="F158" s="24" t="s">
        <v>258</v>
      </c>
    </row>
    <row r="159" s="14" customFormat="true" ht="20.25" hidden="false" customHeight="true" outlineLevel="0" collapsed="false">
      <c r="A159" s="8" t="s">
        <v>632</v>
      </c>
      <c r="B159" s="23" t="s">
        <v>633</v>
      </c>
      <c r="C159" s="47" t="n">
        <v>503103094400</v>
      </c>
      <c r="D159" s="47" t="n">
        <v>5090026358825</v>
      </c>
      <c r="E159" s="12" t="s">
        <v>11</v>
      </c>
      <c r="F159" s="24" t="s">
        <v>258</v>
      </c>
    </row>
    <row r="160" s="14" customFormat="true" ht="20.25" hidden="false" customHeight="true" outlineLevel="0" collapsed="false">
      <c r="A160" s="11" t="s">
        <v>634</v>
      </c>
      <c r="B160" s="23" t="s">
        <v>635</v>
      </c>
      <c r="C160" s="47" t="n">
        <v>500600151650</v>
      </c>
      <c r="D160" s="47" t="n">
        <v>5020023086263</v>
      </c>
      <c r="E160" s="12" t="s">
        <v>11</v>
      </c>
      <c r="F160" s="24" t="s">
        <v>258</v>
      </c>
    </row>
    <row r="161" s="14" customFormat="true" ht="20.25" hidden="false" customHeight="true" outlineLevel="0" collapsed="false">
      <c r="A161" s="8" t="s">
        <v>636</v>
      </c>
      <c r="B161" s="23" t="s">
        <v>637</v>
      </c>
      <c r="C161" s="47" t="n">
        <v>503000334096</v>
      </c>
      <c r="D161" s="47" t="n">
        <v>5070023826103</v>
      </c>
      <c r="E161" s="12" t="s">
        <v>11</v>
      </c>
      <c r="F161" s="24" t="s">
        <v>258</v>
      </c>
    </row>
    <row r="162" s="14" customFormat="true" ht="20.25" hidden="false" customHeight="true" outlineLevel="0" collapsed="false">
      <c r="A162" s="11" t="s">
        <v>638</v>
      </c>
      <c r="B162" s="23" t="s">
        <v>639</v>
      </c>
      <c r="C162" s="48" t="n">
        <v>500600144477</v>
      </c>
      <c r="D162" s="48" t="n">
        <v>5080022078139</v>
      </c>
      <c r="E162" s="12" t="s">
        <v>11</v>
      </c>
      <c r="F162" s="24" t="s">
        <v>258</v>
      </c>
    </row>
    <row r="163" s="14" customFormat="true" ht="20.25" hidden="false" customHeight="true" outlineLevel="0" collapsed="false">
      <c r="A163" s="8" t="s">
        <v>640</v>
      </c>
      <c r="B163" s="23" t="s">
        <v>641</v>
      </c>
      <c r="C163" s="47" t="n">
        <v>500600550389</v>
      </c>
      <c r="D163" s="47" t="n">
        <v>5020023171918</v>
      </c>
      <c r="E163" s="12" t="s">
        <v>11</v>
      </c>
      <c r="F163" s="24" t="s">
        <v>321</v>
      </c>
    </row>
    <row r="164" s="14" customFormat="true" ht="20.25" hidden="false" customHeight="true" outlineLevel="0" collapsed="false">
      <c r="A164" s="11" t="s">
        <v>642</v>
      </c>
      <c r="B164" s="23" t="s">
        <v>643</v>
      </c>
      <c r="C164" s="47" t="n">
        <v>500600419848</v>
      </c>
      <c r="D164" s="48" t="n">
        <v>5070020174092</v>
      </c>
      <c r="E164" s="12" t="s">
        <v>11</v>
      </c>
      <c r="F164" s="24" t="s">
        <v>321</v>
      </c>
    </row>
    <row r="165" s="14" customFormat="true" ht="20.25" hidden="false" customHeight="true" outlineLevel="0" collapsed="false">
      <c r="A165" s="8" t="s">
        <v>644</v>
      </c>
      <c r="B165" s="23" t="s">
        <v>28</v>
      </c>
      <c r="C165" s="47" t="n">
        <v>500600620816</v>
      </c>
      <c r="D165" s="47" t="n">
        <v>5040012171971</v>
      </c>
      <c r="E165" s="12" t="s">
        <v>11</v>
      </c>
      <c r="F165" s="24" t="s">
        <v>321</v>
      </c>
    </row>
    <row r="166" s="14" customFormat="true" ht="20.25" hidden="false" customHeight="true" outlineLevel="0" collapsed="false">
      <c r="A166" s="11" t="s">
        <v>645</v>
      </c>
      <c r="B166" s="23" t="s">
        <v>646</v>
      </c>
      <c r="C166" s="47" t="n">
        <v>501900472865</v>
      </c>
      <c r="D166" s="47" t="n">
        <v>5000023356180</v>
      </c>
      <c r="E166" s="12" t="s">
        <v>11</v>
      </c>
      <c r="F166" s="24" t="s">
        <v>321</v>
      </c>
    </row>
    <row r="167" s="14" customFormat="true" ht="20.25" hidden="false" customHeight="true" outlineLevel="0" collapsed="false">
      <c r="A167" s="8" t="s">
        <v>647</v>
      </c>
      <c r="B167" s="23" t="s">
        <v>648</v>
      </c>
      <c r="C167" s="49" t="n">
        <v>500600545672</v>
      </c>
      <c r="D167" s="49" t="n">
        <v>5040022397369</v>
      </c>
      <c r="E167" s="12" t="s">
        <v>11</v>
      </c>
      <c r="F167" s="50" t="s">
        <v>17</v>
      </c>
    </row>
    <row r="168" s="14" customFormat="true" ht="20.25" hidden="false" customHeight="true" outlineLevel="0" collapsed="false">
      <c r="A168" s="11" t="s">
        <v>649</v>
      </c>
      <c r="B168" s="23" t="s">
        <v>28</v>
      </c>
      <c r="C168" s="47" t="n">
        <v>500600577675</v>
      </c>
      <c r="D168" s="48" t="n">
        <v>5010023850017</v>
      </c>
      <c r="E168" s="12" t="s">
        <v>11</v>
      </c>
      <c r="F168" s="24" t="s">
        <v>354</v>
      </c>
    </row>
    <row r="169" s="14" customFormat="true" ht="20.25" hidden="false" customHeight="true" outlineLevel="0" collapsed="false">
      <c r="A169" s="8" t="s">
        <v>650</v>
      </c>
      <c r="B169" s="23" t="s">
        <v>651</v>
      </c>
      <c r="C169" s="47" t="n">
        <v>500600367862</v>
      </c>
      <c r="D169" s="47" t="n">
        <v>5070024987749</v>
      </c>
      <c r="E169" s="12" t="s">
        <v>11</v>
      </c>
      <c r="F169" s="24" t="s">
        <v>354</v>
      </c>
    </row>
    <row r="170" s="14" customFormat="true" ht="20.25" hidden="false" customHeight="true" outlineLevel="0" collapsed="false">
      <c r="A170" s="11" t="s">
        <v>652</v>
      </c>
      <c r="B170" s="23" t="s">
        <v>653</v>
      </c>
      <c r="C170" s="47" t="n">
        <v>500600612508</v>
      </c>
      <c r="D170" s="47" t="n">
        <v>5000023856828</v>
      </c>
      <c r="E170" s="12" t="s">
        <v>11</v>
      </c>
      <c r="F170" s="24" t="s">
        <v>354</v>
      </c>
    </row>
    <row r="171" s="14" customFormat="true" ht="20.25" hidden="false" customHeight="true" outlineLevel="0" collapsed="false">
      <c r="A171" s="8" t="s">
        <v>654</v>
      </c>
      <c r="B171" s="23" t="s">
        <v>655</v>
      </c>
      <c r="C171" s="47" t="n">
        <v>500600224245</v>
      </c>
      <c r="D171" s="47" t="n">
        <v>5050022077678</v>
      </c>
      <c r="E171" s="12" t="s">
        <v>11</v>
      </c>
      <c r="F171" s="24" t="s">
        <v>354</v>
      </c>
    </row>
    <row r="172" s="14" customFormat="true" ht="20.25" hidden="false" customHeight="true" outlineLevel="0" collapsed="false">
      <c r="A172" s="11" t="s">
        <v>656</v>
      </c>
      <c r="B172" s="23" t="s">
        <v>657</v>
      </c>
      <c r="C172" s="48" t="n">
        <v>501900707950</v>
      </c>
      <c r="D172" s="47" t="n">
        <v>5040022522885</v>
      </c>
      <c r="E172" s="12" t="s">
        <v>11</v>
      </c>
      <c r="F172" s="24" t="s">
        <v>354</v>
      </c>
    </row>
    <row r="173" s="14" customFormat="true" ht="20.25" hidden="false" customHeight="true" outlineLevel="0" collapsed="false">
      <c r="A173" s="8" t="s">
        <v>658</v>
      </c>
      <c r="B173" s="23" t="s">
        <v>623</v>
      </c>
      <c r="C173" s="47" t="n">
        <v>500600501968</v>
      </c>
      <c r="D173" s="47" t="n">
        <v>5060023651975</v>
      </c>
      <c r="E173" s="12" t="s">
        <v>11</v>
      </c>
      <c r="F173" s="24" t="s">
        <v>354</v>
      </c>
    </row>
    <row r="174" s="14" customFormat="true" ht="20.25" hidden="false" customHeight="true" outlineLevel="0" collapsed="false">
      <c r="A174" s="11" t="s">
        <v>659</v>
      </c>
      <c r="B174" s="23" t="s">
        <v>660</v>
      </c>
      <c r="C174" s="47" t="n">
        <v>500600324910</v>
      </c>
      <c r="D174" s="48" t="n">
        <v>5020015842935</v>
      </c>
      <c r="E174" s="12" t="s">
        <v>11</v>
      </c>
      <c r="F174" s="24" t="s">
        <v>354</v>
      </c>
    </row>
    <row r="175" s="14" customFormat="true" ht="20.25" hidden="false" customHeight="true" outlineLevel="0" collapsed="false">
      <c r="A175" s="8" t="s">
        <v>661</v>
      </c>
      <c r="B175" s="23" t="s">
        <v>28</v>
      </c>
      <c r="C175" s="47" t="n">
        <v>500600224981</v>
      </c>
      <c r="D175" s="47" t="s">
        <v>662</v>
      </c>
      <c r="E175" s="12" t="s">
        <v>11</v>
      </c>
      <c r="F175" s="24" t="s">
        <v>354</v>
      </c>
    </row>
    <row r="176" s="14" customFormat="true" ht="20.25" hidden="false" customHeight="true" outlineLevel="0" collapsed="false">
      <c r="A176" s="11" t="s">
        <v>663</v>
      </c>
      <c r="B176" s="51" t="s">
        <v>664</v>
      </c>
      <c r="C176" s="24" t="s">
        <v>665</v>
      </c>
      <c r="D176" s="24" t="s">
        <v>666</v>
      </c>
      <c r="E176" s="12" t="s">
        <v>11</v>
      </c>
      <c r="F176" s="13" t="s">
        <v>400</v>
      </c>
    </row>
    <row r="177" s="14" customFormat="true" ht="20.25" hidden="false" customHeight="true" outlineLevel="0" collapsed="false">
      <c r="A177" s="8" t="s">
        <v>667</v>
      </c>
      <c r="B177" s="51" t="s">
        <v>668</v>
      </c>
      <c r="C177" s="11" t="s">
        <v>669</v>
      </c>
      <c r="D177" s="11" t="s">
        <v>670</v>
      </c>
      <c r="E177" s="12" t="s">
        <v>11</v>
      </c>
      <c r="F177" s="13" t="s">
        <v>22</v>
      </c>
    </row>
    <row r="178" s="14" customFormat="true" ht="20.25" hidden="false" customHeight="true" outlineLevel="0" collapsed="false">
      <c r="A178" s="11" t="s">
        <v>671</v>
      </c>
      <c r="B178" s="51" t="s">
        <v>672</v>
      </c>
      <c r="C178" s="11" t="s">
        <v>673</v>
      </c>
      <c r="D178" s="11" t="s">
        <v>674</v>
      </c>
      <c r="E178" s="12" t="s">
        <v>11</v>
      </c>
      <c r="F178" s="13" t="s">
        <v>354</v>
      </c>
    </row>
    <row r="179" s="14" customFormat="true" ht="20.25" hidden="false" customHeight="true" outlineLevel="0" collapsed="false">
      <c r="A179" s="8" t="s">
        <v>675</v>
      </c>
      <c r="B179" s="51" t="s">
        <v>676</v>
      </c>
      <c r="C179" s="11" t="s">
        <v>677</v>
      </c>
      <c r="D179" s="11" t="s">
        <v>678</v>
      </c>
      <c r="E179" s="12" t="s">
        <v>11</v>
      </c>
      <c r="F179" s="13" t="s">
        <v>354</v>
      </c>
    </row>
    <row r="180" s="14" customFormat="true" ht="20.25" hidden="false" customHeight="true" outlineLevel="0" collapsed="false">
      <c r="A180" s="11" t="s">
        <v>679</v>
      </c>
      <c r="B180" s="51" t="s">
        <v>680</v>
      </c>
      <c r="C180" s="11" t="s">
        <v>681</v>
      </c>
      <c r="D180" s="11" t="s">
        <v>682</v>
      </c>
      <c r="E180" s="12" t="s">
        <v>11</v>
      </c>
      <c r="F180" s="13" t="s">
        <v>354</v>
      </c>
    </row>
    <row r="181" s="14" customFormat="true" ht="20.25" hidden="false" customHeight="true" outlineLevel="0" collapsed="false">
      <c r="A181" s="8" t="s">
        <v>683</v>
      </c>
      <c r="B181" s="51" t="s">
        <v>536</v>
      </c>
      <c r="C181" s="11" t="s">
        <v>684</v>
      </c>
      <c r="D181" s="11" t="s">
        <v>685</v>
      </c>
      <c r="E181" s="12" t="s">
        <v>11</v>
      </c>
      <c r="F181" s="13" t="s">
        <v>354</v>
      </c>
    </row>
    <row r="182" s="14" customFormat="true" ht="20.25" hidden="false" customHeight="true" outlineLevel="0" collapsed="false">
      <c r="A182" s="11" t="s">
        <v>686</v>
      </c>
      <c r="B182" s="51" t="s">
        <v>687</v>
      </c>
      <c r="C182" s="11" t="s">
        <v>688</v>
      </c>
      <c r="D182" s="11" t="s">
        <v>689</v>
      </c>
      <c r="E182" s="12" t="s">
        <v>11</v>
      </c>
      <c r="F182" s="13" t="s">
        <v>354</v>
      </c>
    </row>
    <row r="183" s="14" customFormat="true" ht="20.25" hidden="false" customHeight="true" outlineLevel="0" collapsed="false">
      <c r="A183" s="8" t="s">
        <v>690</v>
      </c>
      <c r="B183" s="51" t="s">
        <v>529</v>
      </c>
      <c r="C183" s="11" t="s">
        <v>691</v>
      </c>
      <c r="D183" s="11" t="s">
        <v>692</v>
      </c>
      <c r="E183" s="12" t="s">
        <v>11</v>
      </c>
      <c r="F183" s="13" t="s">
        <v>354</v>
      </c>
    </row>
    <row r="184" s="14" customFormat="true" ht="20.25" hidden="false" customHeight="true" outlineLevel="0" collapsed="false">
      <c r="A184" s="11" t="s">
        <v>693</v>
      </c>
      <c r="B184" s="51" t="s">
        <v>536</v>
      </c>
      <c r="C184" s="11" t="s">
        <v>694</v>
      </c>
      <c r="D184" s="11" t="s">
        <v>695</v>
      </c>
      <c r="E184" s="12" t="s">
        <v>11</v>
      </c>
      <c r="F184" s="13" t="s">
        <v>22</v>
      </c>
    </row>
    <row r="185" s="14" customFormat="true" ht="20.25" hidden="false" customHeight="true" outlineLevel="0" collapsed="false">
      <c r="A185" s="8" t="s">
        <v>696</v>
      </c>
      <c r="B185" s="51" t="s">
        <v>697</v>
      </c>
      <c r="C185" s="11" t="s">
        <v>698</v>
      </c>
      <c r="D185" s="11" t="s">
        <v>699</v>
      </c>
      <c r="E185" s="12" t="s">
        <v>11</v>
      </c>
      <c r="F185" s="13" t="s">
        <v>321</v>
      </c>
    </row>
    <row r="186" s="14" customFormat="true" ht="20.25" hidden="false" customHeight="true" outlineLevel="0" collapsed="false">
      <c r="A186" s="11" t="s">
        <v>700</v>
      </c>
      <c r="B186" s="52" t="s">
        <v>701</v>
      </c>
      <c r="C186" s="53" t="s">
        <v>702</v>
      </c>
      <c r="D186" s="54" t="s">
        <v>703</v>
      </c>
      <c r="E186" s="12" t="s">
        <v>11</v>
      </c>
      <c r="F186" s="53" t="s">
        <v>209</v>
      </c>
    </row>
    <row r="187" s="14" customFormat="true" ht="20.25" hidden="false" customHeight="true" outlineLevel="0" collapsed="false">
      <c r="A187" s="8" t="s">
        <v>704</v>
      </c>
      <c r="B187" s="52" t="s">
        <v>705</v>
      </c>
      <c r="C187" s="43" t="s">
        <v>706</v>
      </c>
      <c r="D187" s="55" t="s">
        <v>707</v>
      </c>
      <c r="E187" s="12" t="s">
        <v>11</v>
      </c>
      <c r="F187" s="53" t="s">
        <v>209</v>
      </c>
    </row>
    <row r="188" s="14" customFormat="true" ht="20.25" hidden="false" customHeight="true" outlineLevel="0" collapsed="false">
      <c r="A188" s="11" t="s">
        <v>708</v>
      </c>
      <c r="B188" s="52" t="s">
        <v>709</v>
      </c>
      <c r="C188" s="43" t="s">
        <v>710</v>
      </c>
      <c r="D188" s="55" t="s">
        <v>711</v>
      </c>
      <c r="E188" s="12" t="s">
        <v>11</v>
      </c>
      <c r="F188" s="53" t="s">
        <v>209</v>
      </c>
    </row>
    <row r="189" s="14" customFormat="true" ht="20.25" hidden="false" customHeight="true" outlineLevel="0" collapsed="false">
      <c r="A189" s="8" t="s">
        <v>712</v>
      </c>
      <c r="B189" s="52" t="s">
        <v>713</v>
      </c>
      <c r="C189" s="43" t="s">
        <v>714</v>
      </c>
      <c r="D189" s="55" t="s">
        <v>715</v>
      </c>
      <c r="E189" s="12" t="s">
        <v>11</v>
      </c>
      <c r="F189" s="53" t="s">
        <v>209</v>
      </c>
    </row>
    <row r="190" s="14" customFormat="true" ht="20.25" hidden="false" customHeight="true" outlineLevel="0" collapsed="false">
      <c r="A190" s="11" t="s">
        <v>716</v>
      </c>
      <c r="B190" s="52" t="s">
        <v>717</v>
      </c>
      <c r="C190" s="43" t="s">
        <v>718</v>
      </c>
      <c r="D190" s="55" t="s">
        <v>719</v>
      </c>
      <c r="E190" s="12" t="s">
        <v>11</v>
      </c>
      <c r="F190" s="53" t="s">
        <v>209</v>
      </c>
    </row>
    <row r="191" s="14" customFormat="true" ht="20.25" hidden="false" customHeight="true" outlineLevel="0" collapsed="false">
      <c r="A191" s="8" t="s">
        <v>720</v>
      </c>
      <c r="B191" s="52" t="s">
        <v>721</v>
      </c>
      <c r="C191" s="43" t="s">
        <v>722</v>
      </c>
      <c r="D191" s="55" t="s">
        <v>723</v>
      </c>
      <c r="E191" s="12" t="s">
        <v>11</v>
      </c>
      <c r="F191" s="53" t="s">
        <v>209</v>
      </c>
    </row>
    <row r="192" s="14" customFormat="true" ht="20.25" hidden="false" customHeight="true" outlineLevel="0" collapsed="false">
      <c r="A192" s="11" t="s">
        <v>724</v>
      </c>
      <c r="B192" s="52" t="s">
        <v>705</v>
      </c>
      <c r="C192" s="43" t="s">
        <v>725</v>
      </c>
      <c r="D192" s="55" t="s">
        <v>726</v>
      </c>
      <c r="E192" s="12" t="s">
        <v>11</v>
      </c>
      <c r="F192" s="53" t="s">
        <v>209</v>
      </c>
    </row>
    <row r="193" s="14" customFormat="true" ht="20.25" hidden="false" customHeight="true" outlineLevel="0" collapsed="false">
      <c r="A193" s="8" t="s">
        <v>727</v>
      </c>
      <c r="B193" s="52" t="s">
        <v>701</v>
      </c>
      <c r="C193" s="43" t="s">
        <v>728</v>
      </c>
      <c r="D193" s="55" t="s">
        <v>729</v>
      </c>
      <c r="E193" s="12" t="s">
        <v>11</v>
      </c>
      <c r="F193" s="53" t="s">
        <v>209</v>
      </c>
    </row>
    <row r="194" s="14" customFormat="true" ht="20.25" hidden="false" customHeight="true" outlineLevel="0" collapsed="false">
      <c r="A194" s="11" t="s">
        <v>730</v>
      </c>
      <c r="B194" s="52" t="s">
        <v>731</v>
      </c>
      <c r="C194" s="43" t="s">
        <v>732</v>
      </c>
      <c r="D194" s="55" t="s">
        <v>733</v>
      </c>
      <c r="E194" s="12" t="s">
        <v>11</v>
      </c>
      <c r="F194" s="53" t="s">
        <v>209</v>
      </c>
    </row>
    <row r="195" s="14" customFormat="true" ht="20.25" hidden="false" customHeight="true" outlineLevel="0" collapsed="false">
      <c r="A195" s="8" t="s">
        <v>734</v>
      </c>
      <c r="B195" s="52" t="s">
        <v>735</v>
      </c>
      <c r="C195" s="55" t="s">
        <v>736</v>
      </c>
      <c r="D195" s="55" t="s">
        <v>737</v>
      </c>
      <c r="E195" s="12" t="s">
        <v>11</v>
      </c>
      <c r="F195" s="53" t="s">
        <v>209</v>
      </c>
    </row>
    <row r="196" s="14" customFormat="true" ht="20.25" hidden="false" customHeight="true" outlineLevel="0" collapsed="false">
      <c r="A196" s="11" t="s">
        <v>738</v>
      </c>
      <c r="B196" s="52" t="s">
        <v>739</v>
      </c>
      <c r="C196" s="55" t="s">
        <v>740</v>
      </c>
      <c r="D196" s="55" t="s">
        <v>741</v>
      </c>
      <c r="E196" s="12" t="s">
        <v>11</v>
      </c>
      <c r="F196" s="53" t="s">
        <v>209</v>
      </c>
    </row>
    <row r="197" s="14" customFormat="true" ht="20.25" hidden="false" customHeight="true" outlineLevel="0" collapsed="false">
      <c r="A197" s="8" t="s">
        <v>742</v>
      </c>
      <c r="B197" s="52" t="s">
        <v>743</v>
      </c>
      <c r="C197" s="55" t="s">
        <v>744</v>
      </c>
      <c r="D197" s="55" t="s">
        <v>745</v>
      </c>
      <c r="E197" s="12" t="s">
        <v>11</v>
      </c>
      <c r="F197" s="53" t="s">
        <v>209</v>
      </c>
    </row>
    <row r="198" s="14" customFormat="true" ht="20.25" hidden="false" customHeight="true" outlineLevel="0" collapsed="false">
      <c r="A198" s="11" t="s">
        <v>746</v>
      </c>
      <c r="B198" s="52" t="s">
        <v>564</v>
      </c>
      <c r="C198" s="55" t="s">
        <v>747</v>
      </c>
      <c r="D198" s="55" t="s">
        <v>748</v>
      </c>
      <c r="E198" s="12" t="s">
        <v>11</v>
      </c>
      <c r="F198" s="53" t="s">
        <v>209</v>
      </c>
    </row>
    <row r="199" s="14" customFormat="true" ht="20.25" hidden="false" customHeight="true" outlineLevel="0" collapsed="false">
      <c r="A199" s="8" t="s">
        <v>749</v>
      </c>
      <c r="B199" s="52" t="s">
        <v>701</v>
      </c>
      <c r="C199" s="43" t="s">
        <v>750</v>
      </c>
      <c r="D199" s="55" t="s">
        <v>751</v>
      </c>
      <c r="E199" s="12" t="s">
        <v>11</v>
      </c>
      <c r="F199" s="53" t="s">
        <v>209</v>
      </c>
    </row>
    <row r="200" s="14" customFormat="true" ht="20.25" hidden="false" customHeight="true" outlineLevel="0" collapsed="false">
      <c r="A200" s="11" t="s">
        <v>752</v>
      </c>
      <c r="B200" s="52" t="s">
        <v>753</v>
      </c>
      <c r="C200" s="43" t="s">
        <v>754</v>
      </c>
      <c r="D200" s="55" t="s">
        <v>755</v>
      </c>
      <c r="E200" s="12" t="s">
        <v>11</v>
      </c>
      <c r="F200" s="53" t="s">
        <v>209</v>
      </c>
    </row>
    <row r="201" s="14" customFormat="true" ht="20.25" hidden="false" customHeight="true" outlineLevel="0" collapsed="false">
      <c r="A201" s="8" t="s">
        <v>756</v>
      </c>
      <c r="B201" s="52" t="s">
        <v>757</v>
      </c>
      <c r="C201" s="55" t="s">
        <v>758</v>
      </c>
      <c r="D201" s="55" t="s">
        <v>759</v>
      </c>
      <c r="E201" s="12" t="s">
        <v>11</v>
      </c>
      <c r="F201" s="53" t="s">
        <v>209</v>
      </c>
    </row>
    <row r="202" s="14" customFormat="true" ht="20.25" hidden="false" customHeight="true" outlineLevel="0" collapsed="false">
      <c r="A202" s="11" t="s">
        <v>760</v>
      </c>
      <c r="B202" s="52" t="s">
        <v>761</v>
      </c>
      <c r="C202" s="55" t="s">
        <v>762</v>
      </c>
      <c r="D202" s="55" t="s">
        <v>763</v>
      </c>
      <c r="E202" s="12" t="s">
        <v>11</v>
      </c>
      <c r="F202" s="53" t="s">
        <v>209</v>
      </c>
    </row>
    <row r="203" s="14" customFormat="true" ht="20.25" hidden="false" customHeight="true" outlineLevel="0" collapsed="false">
      <c r="A203" s="8" t="s">
        <v>764</v>
      </c>
      <c r="B203" s="52" t="s">
        <v>765</v>
      </c>
      <c r="C203" s="55" t="s">
        <v>766</v>
      </c>
      <c r="D203" s="55" t="s">
        <v>767</v>
      </c>
      <c r="E203" s="12" t="s">
        <v>11</v>
      </c>
      <c r="F203" s="53" t="s">
        <v>209</v>
      </c>
    </row>
    <row r="204" s="14" customFormat="true" ht="20.25" hidden="false" customHeight="true" outlineLevel="0" collapsed="false">
      <c r="A204" s="11" t="s">
        <v>768</v>
      </c>
      <c r="B204" s="52" t="s">
        <v>769</v>
      </c>
      <c r="C204" s="43" t="s">
        <v>770</v>
      </c>
      <c r="D204" s="55" t="s">
        <v>771</v>
      </c>
      <c r="E204" s="12" t="s">
        <v>11</v>
      </c>
      <c r="F204" s="53" t="s">
        <v>209</v>
      </c>
    </row>
    <row r="205" s="14" customFormat="true" ht="20.25" hidden="false" customHeight="true" outlineLevel="0" collapsed="false">
      <c r="A205" s="8" t="s">
        <v>772</v>
      </c>
      <c r="B205" s="52" t="s">
        <v>773</v>
      </c>
      <c r="C205" s="43" t="s">
        <v>774</v>
      </c>
      <c r="D205" s="55" t="s">
        <v>775</v>
      </c>
      <c r="E205" s="12" t="s">
        <v>11</v>
      </c>
      <c r="F205" s="53" t="s">
        <v>209</v>
      </c>
    </row>
    <row r="206" s="14" customFormat="true" ht="20.25" hidden="false" customHeight="true" outlineLevel="0" collapsed="false">
      <c r="A206" s="11" t="s">
        <v>776</v>
      </c>
      <c r="B206" s="52" t="s">
        <v>777</v>
      </c>
      <c r="C206" s="55" t="s">
        <v>778</v>
      </c>
      <c r="D206" s="55" t="s">
        <v>779</v>
      </c>
      <c r="E206" s="12" t="s">
        <v>11</v>
      </c>
      <c r="F206" s="53" t="s">
        <v>204</v>
      </c>
    </row>
    <row r="207" s="14" customFormat="true" ht="20.25" hidden="false" customHeight="true" outlineLevel="0" collapsed="false">
      <c r="A207" s="8" t="s">
        <v>780</v>
      </c>
      <c r="B207" s="52" t="s">
        <v>781</v>
      </c>
      <c r="C207" s="55" t="s">
        <v>782</v>
      </c>
      <c r="D207" s="55" t="s">
        <v>783</v>
      </c>
      <c r="E207" s="12" t="s">
        <v>11</v>
      </c>
      <c r="F207" s="53" t="s">
        <v>204</v>
      </c>
    </row>
    <row r="208" s="14" customFormat="true" ht="20.25" hidden="false" customHeight="true" outlineLevel="0" collapsed="false">
      <c r="A208" s="11" t="s">
        <v>784</v>
      </c>
      <c r="B208" s="52" t="s">
        <v>785</v>
      </c>
      <c r="C208" s="55" t="s">
        <v>786</v>
      </c>
      <c r="D208" s="55" t="s">
        <v>787</v>
      </c>
      <c r="E208" s="12" t="s">
        <v>11</v>
      </c>
      <c r="F208" s="53" t="s">
        <v>204</v>
      </c>
    </row>
    <row r="209" s="14" customFormat="true" ht="20.25" hidden="false" customHeight="true" outlineLevel="0" collapsed="false">
      <c r="A209" s="8" t="s">
        <v>788</v>
      </c>
      <c r="B209" s="52" t="s">
        <v>789</v>
      </c>
      <c r="C209" s="55" t="s">
        <v>790</v>
      </c>
      <c r="D209" s="55" t="s">
        <v>791</v>
      </c>
      <c r="E209" s="12" t="s">
        <v>11</v>
      </c>
      <c r="F209" s="53" t="s">
        <v>792</v>
      </c>
    </row>
    <row r="210" s="14" customFormat="true" ht="20.25" hidden="false" customHeight="true" outlineLevel="0" collapsed="false">
      <c r="A210" s="11" t="s">
        <v>793</v>
      </c>
      <c r="B210" s="52" t="s">
        <v>298</v>
      </c>
      <c r="C210" s="55" t="s">
        <v>794</v>
      </c>
      <c r="D210" s="55" t="s">
        <v>795</v>
      </c>
      <c r="E210" s="12" t="s">
        <v>11</v>
      </c>
      <c r="F210" s="53" t="s">
        <v>792</v>
      </c>
    </row>
    <row r="211" s="14" customFormat="true" ht="20.25" hidden="false" customHeight="true" outlineLevel="0" collapsed="false">
      <c r="A211" s="8" t="s">
        <v>796</v>
      </c>
      <c r="B211" s="52" t="s">
        <v>243</v>
      </c>
      <c r="C211" s="55" t="s">
        <v>797</v>
      </c>
      <c r="D211" s="55" t="s">
        <v>798</v>
      </c>
      <c r="E211" s="12" t="s">
        <v>11</v>
      </c>
      <c r="F211" s="53" t="s">
        <v>792</v>
      </c>
    </row>
    <row r="212" s="14" customFormat="true" ht="20.25" hidden="false" customHeight="true" outlineLevel="0" collapsed="false">
      <c r="A212" s="11" t="s">
        <v>799</v>
      </c>
      <c r="B212" s="52" t="s">
        <v>280</v>
      </c>
      <c r="C212" s="55" t="s">
        <v>800</v>
      </c>
      <c r="D212" s="55" t="s">
        <v>801</v>
      </c>
      <c r="E212" s="12" t="s">
        <v>11</v>
      </c>
      <c r="F212" s="53" t="s">
        <v>792</v>
      </c>
    </row>
    <row r="213" s="14" customFormat="true" ht="20.25" hidden="false" customHeight="true" outlineLevel="0" collapsed="false">
      <c r="A213" s="8" t="s">
        <v>802</v>
      </c>
      <c r="B213" s="52" t="s">
        <v>803</v>
      </c>
      <c r="C213" s="55" t="s">
        <v>804</v>
      </c>
      <c r="D213" s="55" t="s">
        <v>805</v>
      </c>
      <c r="E213" s="12" t="s">
        <v>11</v>
      </c>
      <c r="F213" s="53" t="s">
        <v>199</v>
      </c>
    </row>
    <row r="214" s="14" customFormat="true" ht="20.25" hidden="false" customHeight="true" outlineLevel="0" collapsed="false">
      <c r="A214" s="11" t="s">
        <v>806</v>
      </c>
      <c r="B214" s="52" t="s">
        <v>331</v>
      </c>
      <c r="C214" s="55" t="s">
        <v>807</v>
      </c>
      <c r="D214" s="55" t="s">
        <v>808</v>
      </c>
      <c r="E214" s="12" t="s">
        <v>11</v>
      </c>
      <c r="F214" s="53" t="s">
        <v>199</v>
      </c>
    </row>
    <row r="215" s="14" customFormat="true" ht="20.25" hidden="false" customHeight="true" outlineLevel="0" collapsed="false">
      <c r="A215" s="8" t="s">
        <v>809</v>
      </c>
      <c r="B215" s="52" t="s">
        <v>810</v>
      </c>
      <c r="C215" s="55" t="s">
        <v>811</v>
      </c>
      <c r="D215" s="55" t="s">
        <v>812</v>
      </c>
      <c r="E215" s="12" t="s">
        <v>11</v>
      </c>
      <c r="F215" s="53" t="s">
        <v>349</v>
      </c>
    </row>
    <row r="216" s="14" customFormat="true" ht="20.25" hidden="false" customHeight="true" outlineLevel="0" collapsed="false">
      <c r="A216" s="11" t="s">
        <v>813</v>
      </c>
      <c r="B216" s="52" t="s">
        <v>814</v>
      </c>
      <c r="C216" s="55" t="s">
        <v>815</v>
      </c>
      <c r="D216" s="55" t="s">
        <v>816</v>
      </c>
      <c r="E216" s="12" t="s">
        <v>11</v>
      </c>
      <c r="F216" s="53" t="s">
        <v>349</v>
      </c>
    </row>
    <row r="217" s="14" customFormat="true" ht="20.25" hidden="false" customHeight="true" outlineLevel="0" collapsed="false">
      <c r="A217" s="8" t="s">
        <v>817</v>
      </c>
      <c r="B217" s="52" t="s">
        <v>818</v>
      </c>
      <c r="C217" s="55" t="s">
        <v>819</v>
      </c>
      <c r="D217" s="55" t="s">
        <v>820</v>
      </c>
      <c r="E217" s="12" t="s">
        <v>11</v>
      </c>
      <c r="F217" s="53" t="s">
        <v>354</v>
      </c>
    </row>
    <row r="218" s="14" customFormat="true" ht="20.25" hidden="false" customHeight="true" outlineLevel="0" collapsed="false">
      <c r="A218" s="11" t="s">
        <v>821</v>
      </c>
      <c r="B218" s="52" t="s">
        <v>822</v>
      </c>
      <c r="C218" s="55" t="s">
        <v>823</v>
      </c>
      <c r="D218" s="55" t="s">
        <v>824</v>
      </c>
      <c r="E218" s="12" t="s">
        <v>11</v>
      </c>
      <c r="F218" s="53" t="s">
        <v>486</v>
      </c>
    </row>
    <row r="219" s="14" customFormat="true" ht="20.25" hidden="false" customHeight="true" outlineLevel="0" collapsed="false">
      <c r="A219" s="8" t="s">
        <v>825</v>
      </c>
      <c r="B219" s="52" t="s">
        <v>272</v>
      </c>
      <c r="C219" s="55" t="s">
        <v>826</v>
      </c>
      <c r="D219" s="55" t="s">
        <v>827</v>
      </c>
      <c r="E219" s="12" t="s">
        <v>11</v>
      </c>
      <c r="F219" s="53" t="s">
        <v>12</v>
      </c>
    </row>
    <row r="220" s="14" customFormat="true" ht="20.25" hidden="false" customHeight="true" outlineLevel="0" collapsed="false">
      <c r="A220" s="11" t="s">
        <v>828</v>
      </c>
      <c r="B220" s="52" t="s">
        <v>777</v>
      </c>
      <c r="C220" s="55" t="s">
        <v>778</v>
      </c>
      <c r="D220" s="55" t="s">
        <v>779</v>
      </c>
      <c r="E220" s="12" t="s">
        <v>11</v>
      </c>
      <c r="F220" s="53" t="s">
        <v>204</v>
      </c>
    </row>
    <row r="221" s="14" customFormat="true" ht="20.25" hidden="false" customHeight="true" outlineLevel="0" collapsed="false">
      <c r="A221" s="8" t="s">
        <v>829</v>
      </c>
      <c r="B221" s="52" t="s">
        <v>781</v>
      </c>
      <c r="C221" s="55" t="s">
        <v>782</v>
      </c>
      <c r="D221" s="55" t="s">
        <v>783</v>
      </c>
      <c r="E221" s="12" t="s">
        <v>11</v>
      </c>
      <c r="F221" s="53" t="s">
        <v>204</v>
      </c>
    </row>
    <row r="222" s="14" customFormat="true" ht="20.25" hidden="false" customHeight="true" outlineLevel="0" collapsed="false">
      <c r="A222" s="11" t="s">
        <v>830</v>
      </c>
      <c r="B222" s="52" t="s">
        <v>785</v>
      </c>
      <c r="C222" s="55" t="s">
        <v>786</v>
      </c>
      <c r="D222" s="55" t="s">
        <v>787</v>
      </c>
      <c r="E222" s="12" t="s">
        <v>11</v>
      </c>
      <c r="F222" s="53" t="s">
        <v>204</v>
      </c>
    </row>
    <row r="223" s="14" customFormat="true" ht="20.25" hidden="false" customHeight="true" outlineLevel="0" collapsed="false">
      <c r="A223" s="8" t="s">
        <v>831</v>
      </c>
      <c r="B223" s="52" t="s">
        <v>832</v>
      </c>
      <c r="C223" s="55" t="s">
        <v>833</v>
      </c>
      <c r="D223" s="55" t="s">
        <v>834</v>
      </c>
      <c r="E223" s="12" t="s">
        <v>11</v>
      </c>
      <c r="F223" s="53" t="s">
        <v>237</v>
      </c>
    </row>
    <row r="224" s="14" customFormat="true" ht="20.25" hidden="false" customHeight="true" outlineLevel="0" collapsed="false">
      <c r="A224" s="11" t="s">
        <v>835</v>
      </c>
      <c r="B224" s="52" t="s">
        <v>836</v>
      </c>
      <c r="C224" s="55" t="s">
        <v>837</v>
      </c>
      <c r="D224" s="55" t="s">
        <v>838</v>
      </c>
      <c r="E224" s="12" t="s">
        <v>11</v>
      </c>
      <c r="F224" s="53" t="s">
        <v>237</v>
      </c>
    </row>
    <row r="225" s="14" customFormat="true" ht="20.25" hidden="false" customHeight="true" outlineLevel="0" collapsed="false">
      <c r="A225" s="8" t="s">
        <v>839</v>
      </c>
      <c r="B225" s="52" t="s">
        <v>840</v>
      </c>
      <c r="C225" s="55" t="s">
        <v>841</v>
      </c>
      <c r="D225" s="55" t="s">
        <v>842</v>
      </c>
      <c r="E225" s="12" t="s">
        <v>11</v>
      </c>
      <c r="F225" s="53" t="s">
        <v>237</v>
      </c>
    </row>
    <row r="226" s="14" customFormat="true" ht="20.25" hidden="false" customHeight="true" outlineLevel="0" collapsed="false">
      <c r="A226" s="11" t="s">
        <v>843</v>
      </c>
      <c r="B226" s="52" t="s">
        <v>844</v>
      </c>
      <c r="C226" s="55" t="s">
        <v>845</v>
      </c>
      <c r="D226" s="55" t="s">
        <v>846</v>
      </c>
      <c r="E226" s="12" t="s">
        <v>11</v>
      </c>
      <c r="F226" s="53" t="s">
        <v>237</v>
      </c>
    </row>
    <row r="227" s="14" customFormat="true" ht="20.25" hidden="false" customHeight="true" outlineLevel="0" collapsed="false">
      <c r="A227" s="8" t="s">
        <v>847</v>
      </c>
      <c r="B227" s="52" t="s">
        <v>848</v>
      </c>
      <c r="C227" s="55" t="s">
        <v>849</v>
      </c>
      <c r="D227" s="55" t="s">
        <v>850</v>
      </c>
      <c r="E227" s="12" t="s">
        <v>11</v>
      </c>
      <c r="F227" s="53" t="s">
        <v>237</v>
      </c>
    </row>
    <row r="228" s="14" customFormat="true" ht="20.25" hidden="false" customHeight="true" outlineLevel="0" collapsed="false">
      <c r="A228" s="11" t="s">
        <v>851</v>
      </c>
      <c r="B228" s="52" t="s">
        <v>852</v>
      </c>
      <c r="C228" s="55" t="s">
        <v>853</v>
      </c>
      <c r="D228" s="55" t="s">
        <v>854</v>
      </c>
      <c r="E228" s="12" t="s">
        <v>11</v>
      </c>
      <c r="F228" s="53" t="s">
        <v>237</v>
      </c>
    </row>
    <row r="229" s="14" customFormat="true" ht="20.25" hidden="false" customHeight="true" outlineLevel="0" collapsed="false">
      <c r="A229" s="8" t="s">
        <v>855</v>
      </c>
      <c r="B229" s="52" t="s">
        <v>856</v>
      </c>
      <c r="C229" s="55" t="s">
        <v>857</v>
      </c>
      <c r="D229" s="55" t="s">
        <v>858</v>
      </c>
      <c r="E229" s="12" t="s">
        <v>11</v>
      </c>
      <c r="F229" s="53" t="s">
        <v>237</v>
      </c>
    </row>
    <row r="230" s="14" customFormat="true" ht="20.25" hidden="false" customHeight="true" outlineLevel="0" collapsed="false">
      <c r="A230" s="11" t="s">
        <v>859</v>
      </c>
      <c r="B230" s="52" t="s">
        <v>860</v>
      </c>
      <c r="C230" s="55" t="s">
        <v>861</v>
      </c>
      <c r="D230" s="55" t="s">
        <v>862</v>
      </c>
      <c r="E230" s="12" t="s">
        <v>11</v>
      </c>
      <c r="F230" s="53" t="s">
        <v>237</v>
      </c>
    </row>
    <row r="231" s="14" customFormat="true" ht="20.25" hidden="false" customHeight="true" outlineLevel="0" collapsed="false">
      <c r="A231" s="8" t="s">
        <v>863</v>
      </c>
      <c r="B231" s="52" t="s">
        <v>864</v>
      </c>
      <c r="C231" s="55" t="s">
        <v>865</v>
      </c>
      <c r="D231" s="55" t="s">
        <v>866</v>
      </c>
      <c r="E231" s="12" t="s">
        <v>11</v>
      </c>
      <c r="F231" s="53" t="s">
        <v>237</v>
      </c>
    </row>
    <row r="232" s="14" customFormat="true" ht="20.25" hidden="false" customHeight="true" outlineLevel="0" collapsed="false">
      <c r="A232" s="11" t="s">
        <v>867</v>
      </c>
      <c r="B232" s="56" t="s">
        <v>868</v>
      </c>
      <c r="C232" s="57" t="s">
        <v>869</v>
      </c>
      <c r="D232" s="57" t="s">
        <v>870</v>
      </c>
      <c r="E232" s="12" t="s">
        <v>11</v>
      </c>
      <c r="F232" s="57" t="s">
        <v>204</v>
      </c>
    </row>
    <row r="233" s="14" customFormat="true" ht="20.25" hidden="false" customHeight="true" outlineLevel="0" collapsed="false">
      <c r="A233" s="8" t="s">
        <v>871</v>
      </c>
      <c r="B233" s="56" t="s">
        <v>872</v>
      </c>
      <c r="C233" s="57" t="s">
        <v>873</v>
      </c>
      <c r="D233" s="57" t="s">
        <v>874</v>
      </c>
      <c r="E233" s="12" t="s">
        <v>11</v>
      </c>
      <c r="F233" s="57" t="s">
        <v>204</v>
      </c>
    </row>
    <row r="234" s="14" customFormat="true" ht="20.25" hidden="false" customHeight="true" outlineLevel="0" collapsed="false">
      <c r="A234" s="11" t="s">
        <v>875</v>
      </c>
      <c r="B234" s="56" t="s">
        <v>876</v>
      </c>
      <c r="C234" s="57" t="s">
        <v>877</v>
      </c>
      <c r="D234" s="57" t="s">
        <v>878</v>
      </c>
      <c r="E234" s="12" t="s">
        <v>11</v>
      </c>
      <c r="F234" s="57" t="s">
        <v>204</v>
      </c>
    </row>
    <row r="235" s="14" customFormat="true" ht="20.25" hidden="false" customHeight="true" outlineLevel="0" collapsed="false">
      <c r="A235" s="8" t="s">
        <v>879</v>
      </c>
      <c r="B235" s="56" t="s">
        <v>880</v>
      </c>
      <c r="C235" s="57" t="s">
        <v>881</v>
      </c>
      <c r="D235" s="57" t="s">
        <v>882</v>
      </c>
      <c r="E235" s="12" t="s">
        <v>11</v>
      </c>
      <c r="F235" s="57" t="s">
        <v>204</v>
      </c>
    </row>
    <row r="236" s="14" customFormat="true" ht="20.25" hidden="false" customHeight="true" outlineLevel="0" collapsed="false">
      <c r="A236" s="11" t="s">
        <v>883</v>
      </c>
      <c r="B236" s="56" t="s">
        <v>884</v>
      </c>
      <c r="C236" s="57" t="s">
        <v>885</v>
      </c>
      <c r="D236" s="57" t="s">
        <v>886</v>
      </c>
      <c r="E236" s="12" t="s">
        <v>11</v>
      </c>
      <c r="F236" s="57" t="s">
        <v>22</v>
      </c>
    </row>
    <row r="237" s="14" customFormat="true" ht="20.25" hidden="false" customHeight="true" outlineLevel="0" collapsed="false">
      <c r="A237" s="8" t="s">
        <v>887</v>
      </c>
      <c r="B237" s="31" t="s">
        <v>310</v>
      </c>
      <c r="C237" s="10" t="s">
        <v>888</v>
      </c>
      <c r="D237" s="10" t="s">
        <v>889</v>
      </c>
      <c r="E237" s="12" t="s">
        <v>11</v>
      </c>
      <c r="F237" s="10" t="s">
        <v>792</v>
      </c>
    </row>
    <row r="238" s="14" customFormat="true" ht="20.25" hidden="false" customHeight="true" outlineLevel="0" collapsed="false">
      <c r="A238" s="11" t="s">
        <v>890</v>
      </c>
      <c r="B238" s="31" t="s">
        <v>272</v>
      </c>
      <c r="C238" s="10" t="s">
        <v>891</v>
      </c>
      <c r="D238" s="10" t="s">
        <v>892</v>
      </c>
      <c r="E238" s="12" t="s">
        <v>11</v>
      </c>
      <c r="F238" s="10" t="s">
        <v>515</v>
      </c>
    </row>
    <row r="239" s="14" customFormat="true" ht="20.25" hidden="false" customHeight="true" outlineLevel="0" collapsed="false">
      <c r="A239" s="8" t="s">
        <v>893</v>
      </c>
      <c r="B239" s="58" t="s">
        <v>894</v>
      </c>
      <c r="C239" s="58" t="s">
        <v>895</v>
      </c>
      <c r="D239" s="58" t="s">
        <v>896</v>
      </c>
      <c r="E239" s="12" t="s">
        <v>11</v>
      </c>
      <c r="F239" s="58" t="s">
        <v>258</v>
      </c>
    </row>
    <row r="240" s="14" customFormat="true" ht="20.25" hidden="false" customHeight="true" outlineLevel="0" collapsed="false">
      <c r="A240" s="11" t="s">
        <v>897</v>
      </c>
      <c r="B240" s="59" t="s">
        <v>898</v>
      </c>
      <c r="C240" s="58" t="s">
        <v>899</v>
      </c>
      <c r="D240" s="58" t="s">
        <v>900</v>
      </c>
      <c r="E240" s="12" t="s">
        <v>11</v>
      </c>
      <c r="F240" s="58" t="s">
        <v>258</v>
      </c>
    </row>
    <row r="241" s="14" customFormat="true" ht="20.25" hidden="false" customHeight="true" outlineLevel="0" collapsed="false">
      <c r="A241" s="8" t="s">
        <v>901</v>
      </c>
      <c r="B241" s="59" t="s">
        <v>19</v>
      </c>
      <c r="C241" s="58" t="s">
        <v>902</v>
      </c>
      <c r="D241" s="58" t="s">
        <v>903</v>
      </c>
      <c r="E241" s="12" t="s">
        <v>11</v>
      </c>
      <c r="F241" s="58" t="s">
        <v>258</v>
      </c>
    </row>
    <row r="242" s="14" customFormat="true" ht="20.25" hidden="false" customHeight="true" outlineLevel="0" collapsed="false">
      <c r="A242" s="11" t="s">
        <v>904</v>
      </c>
      <c r="B242" s="59" t="s">
        <v>905</v>
      </c>
      <c r="C242" s="58" t="s">
        <v>906</v>
      </c>
      <c r="D242" s="58" t="s">
        <v>907</v>
      </c>
      <c r="E242" s="12" t="s">
        <v>11</v>
      </c>
      <c r="F242" s="58" t="s">
        <v>258</v>
      </c>
    </row>
    <row r="243" s="14" customFormat="true" ht="20.25" hidden="false" customHeight="true" outlineLevel="0" collapsed="false">
      <c r="A243" s="8" t="s">
        <v>908</v>
      </c>
      <c r="B243" s="51" t="s">
        <v>905</v>
      </c>
      <c r="C243" s="11" t="s">
        <v>909</v>
      </c>
      <c r="D243" s="11" t="s">
        <v>910</v>
      </c>
      <c r="E243" s="12" t="s">
        <v>11</v>
      </c>
      <c r="F243" s="13" t="s">
        <v>22</v>
      </c>
    </row>
    <row r="244" s="14" customFormat="true" ht="20.25" hidden="false" customHeight="true" outlineLevel="0" collapsed="false">
      <c r="A244" s="11" t="s">
        <v>911</v>
      </c>
      <c r="B244" s="51" t="s">
        <v>912</v>
      </c>
      <c r="C244" s="11" t="s">
        <v>913</v>
      </c>
      <c r="D244" s="32" t="s">
        <v>914</v>
      </c>
      <c r="E244" s="12" t="s">
        <v>11</v>
      </c>
      <c r="F244" s="13" t="s">
        <v>915</v>
      </c>
    </row>
    <row r="245" s="14" customFormat="true" ht="20.25" hidden="false" customHeight="true" outlineLevel="0" collapsed="false">
      <c r="A245" s="8" t="s">
        <v>916</v>
      </c>
      <c r="B245" s="51" t="s">
        <v>917</v>
      </c>
      <c r="C245" s="24" t="s">
        <v>918</v>
      </c>
      <c r="D245" s="60" t="s">
        <v>919</v>
      </c>
      <c r="E245" s="12" t="s">
        <v>11</v>
      </c>
      <c r="F245" s="13" t="s">
        <v>915</v>
      </c>
    </row>
    <row r="246" s="14" customFormat="true" ht="20.25" hidden="false" customHeight="true" outlineLevel="0" collapsed="false">
      <c r="A246" s="11" t="s">
        <v>920</v>
      </c>
      <c r="B246" s="61" t="s">
        <v>921</v>
      </c>
      <c r="C246" s="32" t="s">
        <v>922</v>
      </c>
      <c r="D246" s="32" t="s">
        <v>923</v>
      </c>
      <c r="E246" s="12" t="s">
        <v>11</v>
      </c>
      <c r="F246" s="13" t="s">
        <v>258</v>
      </c>
    </row>
    <row r="247" s="14" customFormat="true" ht="20.25" hidden="false" customHeight="true" outlineLevel="0" collapsed="false">
      <c r="A247" s="8" t="s">
        <v>924</v>
      </c>
      <c r="B247" s="61" t="s">
        <v>925</v>
      </c>
      <c r="C247" s="32" t="s">
        <v>926</v>
      </c>
      <c r="D247" s="32" t="s">
        <v>927</v>
      </c>
      <c r="E247" s="12" t="s">
        <v>11</v>
      </c>
      <c r="F247" s="13" t="s">
        <v>258</v>
      </c>
    </row>
    <row r="248" s="14" customFormat="true" ht="20.25" hidden="false" customHeight="true" outlineLevel="0" collapsed="false">
      <c r="A248" s="11" t="s">
        <v>928</v>
      </c>
      <c r="B248" s="61" t="s">
        <v>929</v>
      </c>
      <c r="C248" s="32" t="s">
        <v>930</v>
      </c>
      <c r="D248" s="32" t="s">
        <v>931</v>
      </c>
      <c r="E248" s="12" t="s">
        <v>11</v>
      </c>
      <c r="F248" s="13" t="s">
        <v>12</v>
      </c>
    </row>
    <row r="249" s="14" customFormat="true" ht="20.25" hidden="false" customHeight="true" outlineLevel="0" collapsed="false">
      <c r="A249" s="8" t="s">
        <v>932</v>
      </c>
      <c r="B249" s="62" t="s">
        <v>280</v>
      </c>
      <c r="C249" s="60" t="s">
        <v>933</v>
      </c>
      <c r="D249" s="60" t="s">
        <v>934</v>
      </c>
      <c r="E249" s="12" t="s">
        <v>11</v>
      </c>
      <c r="F249" s="60" t="s">
        <v>209</v>
      </c>
    </row>
    <row r="250" s="14" customFormat="true" ht="20.25" hidden="false" customHeight="true" outlineLevel="0" collapsed="false">
      <c r="A250" s="11" t="s">
        <v>935</v>
      </c>
      <c r="B250" s="62" t="s">
        <v>936</v>
      </c>
      <c r="C250" s="60" t="s">
        <v>937</v>
      </c>
      <c r="D250" s="60" t="s">
        <v>938</v>
      </c>
      <c r="E250" s="12" t="s">
        <v>11</v>
      </c>
      <c r="F250" s="60" t="s">
        <v>515</v>
      </c>
    </row>
  </sheetData>
  <mergeCells count="1">
    <mergeCell ref="A1:F1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C4:D4">
    <cfRule type="expression" priority="4" aboveAverage="0" equalAverage="0" bottom="0" percent="0" rank="0" text="" dxfId="2">
      <formula>AND(COUNTIF($C$4:$D$4,C4)&gt;1,NOT(ISBLANK(C4)))</formula>
    </cfRule>
  </conditionalFormatting>
  <conditionalFormatting sqref="C16">
    <cfRule type="expression" priority="5" aboveAverage="0" equalAverage="0" bottom="0" percent="0" rank="0" text="" dxfId="3">
      <formula>AND(COUNTIF($C$3:$C$3,C16)&gt;1,NOT(ISBLANK(C16)))</formula>
    </cfRule>
  </conditionalFormatting>
  <conditionalFormatting sqref="B17">
    <cfRule type="expression" priority="6" aboveAverage="0" equalAverage="0" bottom="0" percent="0" rank="0" text="" dxfId="4">
      <formula>AND(COUNTIF($B$4:$B$4,B17)&gt;1,NOT(ISBLANK(B17)))</formula>
    </cfRule>
  </conditionalFormatting>
  <conditionalFormatting sqref="C17:D17">
    <cfRule type="expression" priority="7" aboveAverage="0" equalAverage="0" bottom="0" percent="0" rank="0" text="" dxfId="5">
      <formula>AND(COUNTIF($C$4:$D$4,C17)&gt;1,NOT(ISBLANK(C17)))</formula>
    </cfRule>
  </conditionalFormatting>
  <conditionalFormatting sqref="B137">
    <cfRule type="expression" priority="8" aboveAverage="0" equalAverage="0" bottom="0" percent="0" rank="0" text="" dxfId="6">
      <formula>AND(COUNTIF($B$137,B137)&gt;1,NOT(ISBLANK(B137)))</formula>
    </cfRule>
  </conditionalFormatting>
  <conditionalFormatting sqref="C137">
    <cfRule type="expression" priority="9" aboveAverage="0" equalAverage="0" bottom="0" percent="0" rank="0" text="" dxfId="7">
      <formula>AND(COUNTIF($C$137,C137)&gt;1,NOT(ISBLANK(C137)))</formula>
    </cfRule>
  </conditionalFormatting>
  <conditionalFormatting sqref="C145">
    <cfRule type="expression" priority="10" aboveAverage="0" equalAverage="0" bottom="0" percent="0" rank="0" text="" dxfId="8">
      <formula>AND(COUNTIF($C$145,C145)&gt;1,NOT(ISBLANK(C145)))</formula>
    </cfRule>
  </conditionalFormatting>
  <conditionalFormatting sqref="B3:B4">
    <cfRule type="expression" priority="11" aboveAverage="0" equalAverage="0" bottom="0" percent="0" rank="0" text="" dxfId="9">
      <formula>AND(COUNTIF($B$3:$B$4,B3)&gt;1,NOT(ISBLANK(B3)))</formula>
    </cfRule>
  </conditionalFormatting>
  <conditionalFormatting sqref="B16:B17">
    <cfRule type="expression" priority="12" aboveAverage="0" equalAverage="0" bottom="0" percent="0" rank="0" text="" dxfId="10">
      <formula>AND(COUNTIF($B$16:$B$16,B16)+COUNTIF($B$3:$B$15,B16)&gt;1,NOT(ISBLANK(B16)))</formula>
    </cfRule>
    <cfRule type="expression" priority="13" aboveAverage="0" equalAverage="0" bottom="0" percent="0" rank="0" text="" dxfId="11">
      <formula>AND(COUNTIF($B$3:$B$12,B16)+COUNTIF($B$5:$E$5,B16)&gt;1,NOT(ISBLANK(B16)))</formula>
    </cfRule>
  </conditionalFormatting>
  <conditionalFormatting sqref="B138:B143">
    <cfRule type="expression" priority="14" aboveAverage="0" equalAverage="0" bottom="0" percent="0" rank="0" text="" dxfId="12">
      <formula>AND(COUNTIF($B$138:$B$143,B138)&gt;1,NOT(ISBLANK(B138)))</formula>
    </cfRule>
  </conditionalFormatting>
  <conditionalFormatting sqref="B138:B147">
    <cfRule type="expression" priority="15" aboveAverage="0" equalAverage="0" bottom="0" percent="0" rank="0" text="" dxfId="13">
      <formula>AND(COUNTIF($B$138:$B$147,B138)&gt;1,NOT(ISBLANK(B138)))</formula>
    </cfRule>
  </conditionalFormatting>
  <conditionalFormatting sqref="B144:B147">
    <cfRule type="expression" priority="16" aboveAverage="0" equalAverage="0" bottom="0" percent="0" rank="0" text="" dxfId="14">
      <formula>AND(COUNTIF($B$144:$B$147,B144)&gt;1,NOT(ISBLANK(B144)))</formula>
    </cfRule>
  </conditionalFormatting>
  <conditionalFormatting sqref="C138:C142">
    <cfRule type="expression" priority="17" aboveAverage="0" equalAverage="0" bottom="0" percent="0" rank="0" text="" dxfId="15">
      <formula>AND(COUNTIF($C$138:$C$142,C138)&gt;1,NOT(ISBLANK(C138)))</formula>
    </cfRule>
  </conditionalFormatting>
  <conditionalFormatting sqref="C138:C143">
    <cfRule type="expression" priority="18" aboveAverage="0" equalAverage="0" bottom="0" percent="0" rank="0" text="" dxfId="16">
      <formula>AND(COUNTIF($C$138:$C$143,C138)&gt;1,NOT(ISBLANK(C138)))</formula>
    </cfRule>
  </conditionalFormatting>
  <conditionalFormatting sqref="C138:C147">
    <cfRule type="expression" priority="19" aboveAverage="0" equalAverage="0" bottom="0" percent="0" rank="0" text="" dxfId="17">
      <formula>AND(COUNTIF($C$138:$C$147,C138)&gt;1,NOT(ISBLANK(C138)))</formula>
    </cfRule>
  </conditionalFormatting>
  <conditionalFormatting sqref="D3 C4:D4">
    <cfRule type="expression" priority="20" aboveAverage="0" equalAverage="0" bottom="0" percent="0" rank="0" text="" dxfId="18">
      <formula>AND(COUNTIF($D$3,D3)+COUNTIF($C$4:$D$4,D3)&gt;1,NOT(ISBLANK(D3)))</formula>
    </cfRule>
  </conditionalFormatting>
  <conditionalFormatting sqref="B7:B57 B4">
    <cfRule type="expression" priority="21" aboveAverage="0" equalAverage="0" bottom="0" percent="0" rank="0" text="" dxfId="19">
      <formula>AND(COUNTIF($B:$B,B7)&gt;1,NOT(ISBLANK(B7)))</formula>
    </cfRule>
  </conditionalFormatting>
  <conditionalFormatting sqref="D16 C17:D17">
    <cfRule type="expression" priority="22" aboveAverage="0" equalAverage="0" bottom="0" percent="0" rank="0" text="" dxfId="20">
      <formula>AND(COUNTIF($D$3:$D$3,D16)+COUNTIF($C$4:$D$15,D16)&gt;1,NOT(ISBLANK(D1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3:38:46Z</dcterms:created>
  <dc:creator>Administrator</dc:creator>
  <dc:description/>
  <dc:language>en-US</dc:language>
  <cp:lastModifiedBy>Administrator</cp:lastModifiedBy>
  <cp:lastPrinted>2018-04-24T06:46:56Z</cp:lastPrinted>
  <dcterms:modified xsi:type="dcterms:W3CDTF">2025-07-18T03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